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Лист1" sheetId="7" state="visible" r:id="rId8"/>
  </sheets>
  <definedNames>
    <definedName function="false" hidden="false" localSheetId="0" name="_xlnm.Print_Area" vbProcedure="false">'1'!$A$1:$R$35</definedName>
    <definedName function="false" hidden="false" localSheetId="0" name="_xlnm.Print_Titles" vbProcedure="false">'1'!$7:$9</definedName>
    <definedName function="false" hidden="false" localSheetId="1" name="_xlnm.Print_Area" vbProcedure="false">'2'!$A$1:$K$78</definedName>
    <definedName function="false" hidden="false" localSheetId="1" name="_xlnm.Print_Titles" vbProcedure="false">'2'!$10:$10</definedName>
    <definedName function="false" hidden="false" localSheetId="2" name="_xlnm.Print_Area" vbProcedure="false">'3'!$A$1:$P$19</definedName>
    <definedName function="false" hidden="false" localSheetId="2" name="_xlnm.Print_Titles" vbProcedure="false">'3'!$9:$11</definedName>
    <definedName function="false" hidden="false" localSheetId="3" name="_xlnm.Print_Area" vbProcedure="false">'4'!$A$1:$M$22</definedName>
    <definedName function="false" hidden="false" localSheetId="4" name="_xlnm.Print_Area" vbProcedure="false">'5'!$A$1:$U$63</definedName>
    <definedName function="false" hidden="false" localSheetId="4" name="_xlnm.Print_Titles" vbProcedure="false">'5'!$7:$8</definedName>
    <definedName function="false" hidden="false" localSheetId="5" name="_xlnm.Print_Area" vbProcedure="false">'6'!$A$1:$P$50</definedName>
    <definedName function="false" hidden="false" localSheetId="5" name="_xlnm.Print_Titles" vbProcedure="false">'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289">
  <si>
    <t xml:space="preserve">Приложение 1</t>
  </si>
  <si>
    <t xml:space="preserve">к муниципальной программе </t>
  </si>
  <si>
    <t xml:space="preserve">муниципального образования "Можгинский район"</t>
  </si>
  <si>
    <t xml:space="preserve">«Создание условий для устойчивого экономического развития"</t>
  </si>
  <si>
    <t xml:space="preserve">Сведения о составе и значениях целевых показателей (индикаторов) муниципальной программы  под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5</t>
  </si>
  <si>
    <t xml:space="preserve">Программа «Создание условий для устойчивого экономического развития"</t>
  </si>
  <si>
    <t xml:space="preserve">1</t>
  </si>
  <si>
    <t xml:space="preserve">Подпрограмма 1 "Развитие сельского хозяйства и расширение рынка сельскохозяйственной продукции"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Валовый сбор зерна в весе после доработки  </t>
  </si>
  <si>
    <t xml:space="preserve">тонн</t>
  </si>
  <si>
    <t xml:space="preserve">Валовое производство молока </t>
  </si>
  <si>
    <t xml:space="preserve">Доля прибыльных сельскохозяйственных предприятий в общем их числе</t>
  </si>
  <si>
    <t xml:space="preserve">Общая посевная площадь</t>
  </si>
  <si>
    <t xml:space="preserve">га</t>
  </si>
  <si>
    <t xml:space="preserve">6</t>
  </si>
  <si>
    <t xml:space="preserve">Общая посевная площадь зерновых культур</t>
  </si>
  <si>
    <t xml:space="preserve">7</t>
  </si>
  <si>
    <t xml:space="preserve">Урожайность зерновых культур</t>
  </si>
  <si>
    <t xml:space="preserve">ц/га</t>
  </si>
  <si>
    <t xml:space="preserve">Общее поголовье крупного рогатого скота </t>
  </si>
  <si>
    <t xml:space="preserve">голов</t>
  </si>
  <si>
    <t xml:space="preserve">Общее поголовье коров </t>
  </si>
  <si>
    <t xml:space="preserve">Удой молока на 1 фуражную корову</t>
  </si>
  <si>
    <t xml:space="preserve">кг</t>
  </si>
  <si>
    <t xml:space="preserve">Удельный вес численности молодых специалистов, оставшихся на конец года от общего числа прибывших на работу после окончания высшего и среднеспециального учебного заведения</t>
  </si>
  <si>
    <t xml:space="preserve">%</t>
  </si>
  <si>
    <t xml:space="preserve">Количество обучившихся по повышению квалификации, прошедших переподготовку кадров, обучившихся на семинарах и иных формах обучения, подготовка рабочих</t>
  </si>
  <si>
    <t xml:space="preserve">человек</t>
  </si>
  <si>
    <t xml:space="preserve">Среднемесячная номинальная заработная плата в сельском хозяйстве </t>
  </si>
  <si>
    <t xml:space="preserve">рублей</t>
  </si>
  <si>
    <t xml:space="preserve">2</t>
  </si>
  <si>
    <t xml:space="preserve">Подпрограмма 2 "Создание благоприятных условий для развития малого и среднего предпринимательства"</t>
  </si>
  <si>
    <t xml:space="preserve">Число малых и средних предприятий</t>
  </si>
  <si>
    <t xml:space="preserve">единиц</t>
  </si>
  <si>
    <t xml:space="preserve">Число индивидуальных предпринимателей</t>
  </si>
  <si>
    <t xml:space="preserve">Число субъектов малого и среднего предпринимательства </t>
  </si>
  <si>
    <t xml:space="preserve">на 10 тыс. человек населения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 </t>
  </si>
  <si>
    <t xml:space="preserve">3</t>
  </si>
  <si>
    <t xml:space="preserve">Подпрограмма 3 " Развитие туризма"</t>
  </si>
  <si>
    <t xml:space="preserve">Увеличение количества туристических маршрутов и объектов экскурсионного показа 
</t>
  </si>
  <si>
    <t xml:space="preserve">Объем денежных средств полученных от мероприятий на туристических маршрутах </t>
  </si>
  <si>
    <t xml:space="preserve">тыс.руб.</t>
  </si>
  <si>
    <t xml:space="preserve">Численность граждан, посетивших объекты туристской индустрии  Можгинского района </t>
  </si>
  <si>
    <t xml:space="preserve">Приложение 2</t>
  </si>
  <si>
    <t xml:space="preserve">к муниципальной программе</t>
  </si>
  <si>
    <t xml:space="preserve"> муниципального образования "Можгинский район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Управление по устойчивому развитию села </t>
  </si>
  <si>
    <t xml:space="preserve">2015-2024 годы</t>
  </si>
  <si>
    <t xml:space="preserve">01</t>
  </si>
  <si>
    <t xml:space="preserve">Информирование сельскохозяйственные предприятия всех форм собственности и личные подсобные хозяйства района о возможной государственной поддержке из бюджетов всех уровней</t>
  </si>
  <si>
    <t xml:space="preserve">Повышение информированности получателей субсидий о государственной поддержке из бюджетов всех уровней</t>
  </si>
  <si>
    <t xml:space="preserve">05.1.1 - 05.1.13</t>
  </si>
  <si>
    <t xml:space="preserve">02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Можгинского района в сфере агропромышленного комплекса</t>
  </si>
  <si>
    <t xml:space="preserve">Строительство птицеводческого комплекса по выращиванию, убою и переработке мяса индейки в с.Пычас</t>
  </si>
  <si>
    <t xml:space="preserve">Увеличение производства мяса, рост валовой продукции сельскохозяйственного производства</t>
  </si>
  <si>
    <t xml:space="preserve">05.1.1, 05.1.4,   05.1.11, 05.1.12, 05.1.13</t>
  </si>
  <si>
    <t xml:space="preserve">Строительство коровника на 404 головы в д. Большие Сибы.</t>
  </si>
  <si>
    <t xml:space="preserve">Управление по устойчивому развитию села  </t>
  </si>
  <si>
    <t xml:space="preserve">Увеличение производства молока</t>
  </si>
  <si>
    <t xml:space="preserve">05.1.1, 05.1.4, 05.1.8, 05.1.9, 05.1.10,05.1.11, 05.1.13</t>
  </si>
  <si>
    <t xml:space="preserve">Строительство коровника на 150  голов в д. Малая Сюга.</t>
  </si>
  <si>
    <t xml:space="preserve">2015-2017 годы</t>
  </si>
  <si>
    <t xml:space="preserve">4</t>
  </si>
  <si>
    <t xml:space="preserve">Реконструкция животноводческого помещения на 400 голов в д. Русский Пычас</t>
  </si>
  <si>
    <t xml:space="preserve">Улучшение условий труда и увеличение производства молока</t>
  </si>
  <si>
    <t xml:space="preserve">5</t>
  </si>
  <si>
    <t xml:space="preserve">Строительство зерносушильного комплекса и зерносклада в д. Новая Бия</t>
  </si>
  <si>
    <t xml:space="preserve">2018-2020 годы</t>
  </si>
  <si>
    <t xml:space="preserve">Повышение качества семенного и продовольственного зерна, повышение производительности труда</t>
  </si>
  <si>
    <t xml:space="preserve">05.1.1, 05.1.2, 05.1.4, 05.1.7</t>
  </si>
  <si>
    <t xml:space="preserve">Строительство овощехранилища в д.  Кватчи</t>
  </si>
  <si>
    <t xml:space="preserve">2016-2020 годы</t>
  </si>
  <si>
    <t xml:space="preserve">Обеспечение сохранности овощей и повышение производительности труда </t>
  </si>
  <si>
    <t xml:space="preserve">05.1.1, 05.1.4</t>
  </si>
  <si>
    <t xml:space="preserve">Строительство  животноводческого помещения на 400 голов в д. Пазял</t>
  </si>
  <si>
    <t xml:space="preserve">2015-2020 годы</t>
  </si>
  <si>
    <t xml:space="preserve">8</t>
  </si>
  <si>
    <t xml:space="preserve">Строительство  коровника на 800 голов в д. Ломеслуд</t>
  </si>
  <si>
    <t xml:space="preserve">2019-2020 годы</t>
  </si>
  <si>
    <t xml:space="preserve">9</t>
  </si>
  <si>
    <t xml:space="preserve">Строительство  молочно-товарной фермы на 204 гол. КРС привязного содержания с молочным блоком в д. Ст. Березняк</t>
  </si>
  <si>
    <t xml:space="preserve">10</t>
  </si>
  <si>
    <t xml:space="preserve">Строительство  коровника на 400 голов в с. Нынек</t>
  </si>
  <si>
    <t xml:space="preserve">11</t>
  </si>
  <si>
    <t xml:space="preserve">Строительство  четырех молочно-товарных ферм по 150 голов с доильным залом в д. Кватчи</t>
  </si>
  <si>
    <t xml:space="preserve">2017-2019 годы</t>
  </si>
  <si>
    <t xml:space="preserve">12</t>
  </si>
  <si>
    <t xml:space="preserve">Приобретение сельскохозяйственной техники во всех сельскохозяйственных организациях на территории  Можгинского района</t>
  </si>
  <si>
    <t xml:space="preserve">Улучшение энерговооруженности и увеличение производительности труда</t>
  </si>
  <si>
    <t xml:space="preserve">05.1.1- 05.1.13</t>
  </si>
  <si>
    <t xml:space="preserve">13</t>
  </si>
  <si>
    <t xml:space="preserve">Приобретение племенного скота в сельскохозяйственных организациях и крестьчнских фермерских хозяйствах на территории  Можгинского района</t>
  </si>
  <si>
    <t xml:space="preserve">05.1.1, 05.1.3,05.1.04, 05.1.08, 05.1.09, 05.1.10, 05.1.13</t>
  </si>
  <si>
    <t xml:space="preserve">03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5.1.1 - 05.1.11, 05.1.13</t>
  </si>
  <si>
    <t xml:space="preserve">04</t>
  </si>
  <si>
    <t xml:space="preserve">Организация и проведение учебы, семинаров, совещаний по повышению квалификации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05.1.1 - 05.1.10, 05.1.13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06</t>
  </si>
  <si>
    <t xml:space="preserve">Реализация комплекса мер, направленных на обеспечение квалифицированными кадрами сельскохозяйственных организаций Можгинского района (организационные мероприятия), с подготовкой молодых специалистов и их последующим трудоустройством в организации агропромышленного комплекса Можгинского района (целевой набор на получение высшего или среднего профессионального образования)</t>
  </si>
  <si>
    <t xml:space="preserve">Подготовка кадров для сельскохозяйственных предприятий в рамках целевого набора</t>
  </si>
  <si>
    <t xml:space="preserve">05.1.11, 05.1.12</t>
  </si>
  <si>
    <t xml:space="preserve">07</t>
  </si>
  <si>
    <t xml:space="preserve">Организация участия муниципального образования «Можгинский район» во всероссийских мероприятиях, реализуемых в соответствии с Федеральной целевой программой «Устойчивое развитие сельских территорий на 2014-2017 годы и на период до 2020 года»</t>
  </si>
  <si>
    <t xml:space="preserve">Участие муниципального образования «Можгинский район» во всероссийских мероприятиях</t>
  </si>
  <si>
    <t xml:space="preserve">08</t>
  </si>
  <si>
    <t xml:space="preserve">Мониторинг ситуации в сельском хозяйстве района, в том числе финансово-экономического состояния сельскохозяйственных предприятий района.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Подпрограмма 2 "Создание благоприятных условий для развития малого и среднего предпринимательства" 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Отдел прогнозирования и инвестиционного развития;  Администрации муниципальных образований поселений  Можгинского района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05.2.1-05.2.5</t>
  </si>
  <si>
    <t xml:space="preserve">Размещение муниципальных заказов для субъектов малого предпринимательства</t>
  </si>
  <si>
    <t xml:space="preserve">Управление по устойчивому развитию села   Отдел прогнози-рования и инвестиционного развития</t>
  </si>
  <si>
    <t xml:space="preserve">Размещение муниципальных заказов у субъектов малого предпринимательства</t>
  </si>
  <si>
    <t xml:space="preserve">                                                               01                02 </t>
  </si>
  <si>
    <t xml:space="preserve">Организационное содействие для участия предпринимателей района в выставках, ярмарках продукции                                                                              1)Организация и проведение мероприятий (конкурсов, лекций, участие в выставках  и  т.п.) в сфере малого и среднего предпринимательства в  целях повышения профессионального мастерства, распространения передового опыта и поощрения лучших;
2)Разработка и печать иллюстрационных материалов (буклетов, брошюр, флайеров и т.п.) направленных на развитие комфортных условий для развития малого и среднего предпринимательства и привлечение инвестиций                          </t>
  </si>
  <si>
    <t xml:space="preserve">Отдел прогнози-рования и инвестиционного развития</t>
  </si>
  <si>
    <t xml:space="preserve">Участие субъектов мало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Организация подготовки и переподготовки кадров для малого и среднего предпринимательства</t>
  </si>
  <si>
    <t xml:space="preserve">Подготовка и переподготовка кадров для малого и среднего предпринимательства</t>
  </si>
  <si>
    <t xml:space="preserve">Организация и проведение конкурса "Лучший предприниматель года" в Можгинском районе</t>
  </si>
  <si>
    <t xml:space="preserve">Популяризация и пропаганда предпринимательства, формирование положительного имиджа предпринимателя Можгинского района</t>
  </si>
  <si>
    <t xml:space="preserve">Ведение реестра субъектов малого и среднего предпринимательства - получателей поддержки</t>
  </si>
  <si>
    <t xml:space="preserve">Опубликованный на официальном сайте Можгинского района реестр субъектов малого и среднего предпринимательства - получателей поддержки. Демонстрирует возможности для других предпринимателей</t>
  </si>
  <si>
    <t xml:space="preserve">05.2.1-05.2.4</t>
  </si>
  <si>
    <t xml:space="preserve">Мониторинг развития малого и среднего предпринимательства в районе, выявление проблем, разработка мер для их устранения</t>
  </si>
  <si>
    <t xml:space="preserve">Отдел прогнози-рования и инвестиционного развития, Совет по поддержке малого и среднего предпринимательства 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Изучение опыта поддержки малого и среднего предпринимательства в других муниципальных образованиях, разработка предложений по его использованию в Можгинском районе</t>
  </si>
  <si>
    <t xml:space="preserve">Изучение опыта поддержки малого и среднего предпринимательства в других муниципальных образованиях. Разработка предложений по применению механизмов стимулирования развития предпринимательства в районе</t>
  </si>
  <si>
    <t xml:space="preserve">Подпрограмма 3  "Развитие туризма"</t>
  </si>
  <si>
    <t xml:space="preserve">Отдел культуры, спорта и молодёжи</t>
  </si>
  <si>
    <t xml:space="preserve">2021-2024 годы</t>
  </si>
  <si>
    <t xml:space="preserve">Формирование  доступной и комфортной туристической среды</t>
  </si>
  <si>
    <t xml:space="preserve">Совершенствование системы управления туризмом и  нормативно - правовой базы.   Привлечение инвесторов в отрасль «Туризм»</t>
  </si>
  <si>
    <t xml:space="preserve">05.3.1-05.3.3</t>
  </si>
  <si>
    <t xml:space="preserve">Мониторинг реализации Стратегии развития туризма в Можгинском районе на период до 2024г.</t>
  </si>
  <si>
    <t xml:space="preserve">Своевременная реализация плана стратегии развития туризма в Можгинском районе</t>
  </si>
  <si>
    <t xml:space="preserve">Анализ эффективности реализации Программ туристических маршрутов Можгинского района</t>
  </si>
  <si>
    <t xml:space="preserve">Совершенствование программ туристических маршрутов.</t>
  </si>
  <si>
    <t xml:space="preserve">Формирование перечня инвестиционных проектов в сфере туризма </t>
  </si>
  <si>
    <t xml:space="preserve">Привлечение инвесторов для развития туристических маршрутов</t>
  </si>
  <si>
    <t xml:space="preserve">Разработка мер по совершенствованию реализации программ туристических маршрутов Можгинского района</t>
  </si>
  <si>
    <t xml:space="preserve">Коррекция планов развития туризма. Реновация объектов туристического показа</t>
  </si>
  <si>
    <t xml:space="preserve">Обеспечение транспортной доступности объектов туристического показа и обустройство объектов транспортной инфраструктуры с учетом прохождения туристических маршрутов</t>
  </si>
  <si>
    <t xml:space="preserve">Обустройство и улучшение транпортных путей и стоянок для туристических автобусов.</t>
  </si>
  <si>
    <t xml:space="preserve">Реализация мер по развитию государственно-частного партнерства в сфере туризма</t>
  </si>
  <si>
    <t xml:space="preserve">Вовлечение местного сообщества в развитие туризма. </t>
  </si>
  <si>
    <t xml:space="preserve">Участие в грантовых программах с проектами в сфере туристической деятельности</t>
  </si>
  <si>
    <t xml:space="preserve">Подготовка проектов для участия в грантовых программах.</t>
  </si>
  <si>
    <t xml:space="preserve">Реализация мер по регулированию индивидуальных и коллективных средств размещения</t>
  </si>
  <si>
    <t xml:space="preserve">Создание экономичных индивидуальных и коллективных средств размещения.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Развитие туристической инфраструктуры и различных объектов туризма, что ведет к повышению   эффективности конкурентоспособности районного турпродукта</t>
  </si>
  <si>
    <t xml:space="preserve">Совершенствование системы классификации объектов туристиеской индустрии</t>
  </si>
  <si>
    <t xml:space="preserve">Разработка предложений по модернизации традиционных туристических маршрутов для стимулирования повторных визитов. </t>
  </si>
  <si>
    <t xml:space="preserve">Реализация мер поддержки приоритетных направлений развития туризма в Можгинскм районе: агротуризм, экотуризм, этнотуризм, молодежный туризм</t>
  </si>
  <si>
    <t xml:space="preserve">Повышение экологической чистоты природных территорий в местах активного развития туризма.</t>
  </si>
  <si>
    <t xml:space="preserve">Участие в учебных программах по подготовке, переподготовке, повышению квалификации специалистов в области туризма</t>
  </si>
  <si>
    <t xml:space="preserve">Обучение работников культуры инновационным методам работы ,маркетинговой деятельности.</t>
  </si>
  <si>
    <t xml:space="preserve">Усиление социальной роли туризма</t>
  </si>
  <si>
    <t xml:space="preserve"> Взаимодействие с различными категориями граждан</t>
  </si>
  <si>
    <t xml:space="preserve">Разработка и реализация программ социального, культурно-познавательного, патриотического, экологического, этнографического, сельского и молодежного туризма</t>
  </si>
  <si>
    <t xml:space="preserve">Разработка льгот и скидок для различных слоев и категорий граждан.</t>
  </si>
  <si>
    <t xml:space="preserve">Внедрение безбарьерной среды на объектах туристических маршрутов для людей с ограниченными физическими возможностями</t>
  </si>
  <si>
    <t xml:space="preserve">Создание условий Доступной среды на туристических объектах </t>
  </si>
  <si>
    <t xml:space="preserve">Проведение конкурсов и иных меропритий туристической направленности</t>
  </si>
  <si>
    <t xml:space="preserve">привлечение населения для создания новых туристических маршрутов и продвижения достопримечательностей.</t>
  </si>
  <si>
    <t xml:space="preserve">Развитие волонтерской деятельности в сфере туризма</t>
  </si>
  <si>
    <t xml:space="preserve">Привлечение волонтеров для проведения масштабных мероприятий и  уборке территории.</t>
  </si>
  <si>
    <t xml:space="preserve">Комплексное обеспечение безопасности туристской деятельности</t>
  </si>
  <si>
    <t xml:space="preserve">Обеспечение безопасности на туристических маршрутах</t>
  </si>
  <si>
    <t xml:space="preserve">Реализация мер по обеспечению безопасности туризма</t>
  </si>
  <si>
    <t xml:space="preserve">Обеспечение безопасности туристов на турмаршрутах.</t>
  </si>
  <si>
    <t xml:space="preserve">Продвижение туристического продукта </t>
  </si>
  <si>
    <t xml:space="preserve">Увеличение количества принимаемых туристов-увеличение объема платных туристских услуг  увеличение количества размещенных публикаций укрепление положительного имиджа Можгинского района как туристского
района</t>
  </si>
  <si>
    <t xml:space="preserve">Разработка маркетинговой стратегии развития туризма </t>
  </si>
  <si>
    <t xml:space="preserve">Рекламма туристических маршрутов. </t>
  </si>
  <si>
    <t xml:space="preserve">Установка указателей туристической навигации </t>
  </si>
  <si>
    <t xml:space="preserve">Создание официального сайта, официальной страницы Вконтакте, Инстаграмм, Facebook и сотрудничество с местными и региональными СМИ. Создание информационного банка данных по туристским ресурсам и обеспечение свободного доступа широкой общественности к этим сведениям</t>
  </si>
  <si>
    <t xml:space="preserve">Информирование о туристской деятельности в Можгинском районе в социальных сетях для широкой аудитории</t>
  </si>
  <si>
    <t xml:space="preserve">Продвижение местной сувенирной продукции на туристическом рынке</t>
  </si>
  <si>
    <t xml:space="preserve">Увеличение объёма продаж сувенирной продукции </t>
  </si>
  <si>
    <t xml:space="preserve">Реализация мероприятий по развитию событийного туризма</t>
  </si>
  <si>
    <t xml:space="preserve">Организация масштабных мероприятий и привлечение гостей из соседних регионов. </t>
  </si>
  <si>
    <t xml:space="preserve">Формирование и продвижение календаря событий в Можгинском районе</t>
  </si>
  <si>
    <t xml:space="preserve">Информирование населения о событийных мероприятиях через календарь событийных дат.</t>
  </si>
  <si>
    <t xml:space="preserve">Реализация мероприятий по созданию и формированию имиджа Можгинского района, как района, благоприятной для туризма</t>
  </si>
  <si>
    <t xml:space="preserve">Положительный иммидж Можгинского района 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Краткое обоснование необходимости применения меры 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Наименование меры                                        государственного регулирования</t>
  </si>
  <si>
    <t xml:space="preserve"> "Развитие сельского хозяйства и расширение рынка сельскохозяйственной продукции"</t>
  </si>
  <si>
    <t xml:space="preserve">Оценка мер муниципального регулирования в рамках подпрограммы не предусмотрены</t>
  </si>
  <si>
    <t xml:space="preserve">Совершенствование механизмов налогообложения предпринимательской деятельности</t>
  </si>
  <si>
    <t xml:space="preserve">Создание благоприятных условий для развития малого и среднего предпринимательства</t>
  </si>
  <si>
    <t xml:space="preserve">Определение корректирующего базовую доходность коэффициента А2 от особенностей места ведения предпринимательской деятельности</t>
  </si>
  <si>
    <t xml:space="preserve">Объем предоставленной налоговой льготы</t>
  </si>
  <si>
    <t xml:space="preserve">Развитие туризма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Муниципальные задания на оказание муниципальных услуг (выполнение работ) в рамках программы не формируются.</t>
  </si>
  <si>
    <t xml:space="preserve">В рамках программы муниципальные услуги муниципальными учреждениями не оказываются.</t>
  </si>
  <si>
    <t xml:space="preserve">Приложение 5</t>
  </si>
  <si>
    <t xml:space="preserve">Ресурсное обеспечение реализации муниципальной программы за счет средств бюджета МО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оздание условий для устойчивого экономического развития</t>
  </si>
  <si>
    <t xml:space="preserve">Всего</t>
  </si>
  <si>
    <t xml:space="preserve">577</t>
  </si>
  <si>
    <t xml:space="preserve">Отдел прогнозирования и инвестиционного развития</t>
  </si>
  <si>
    <t xml:space="preserve">Развитие сельского хозяйства и расширение рынка сельскохозяйственной продукции</t>
  </si>
  <si>
    <t xml:space="preserve">0510661810</t>
  </si>
  <si>
    <t xml:space="preserve">244             350</t>
  </si>
  <si>
    <t xml:space="preserve">0520561820</t>
  </si>
  <si>
    <t xml:space="preserve">Организация и проведение конкурса "Лучший предпритниматель года" в Можгинском районе</t>
  </si>
  <si>
    <t xml:space="preserve">09</t>
  </si>
  <si>
    <t xml:space="preserve">Органинзаци и проведение мероприятий посященных празднованию "День российского предпринимательства" и  "День работников торговли, бытового обслуживания населения и ЖКХ".</t>
  </si>
  <si>
    <t xml:space="preserve">0530461830</t>
  </si>
  <si>
    <t xml:space="preserve">Мониторинг реализации Стратегии развития туризма в Можгинском районе на период до 2025г.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жгинского района</t>
  </si>
  <si>
    <t xml:space="preserve">в том числе:</t>
  </si>
  <si>
    <t xml:space="preserve">собственные средства бюджета Можг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ожгинск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#,##0"/>
    <numFmt numFmtId="171" formatCode="#,##0.00"/>
    <numFmt numFmtId="172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10"/>
      <name val="Calibri"/>
      <family val="2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3.56"/>
    <col collapsed="false" customWidth="true" hidden="false" outlineLevel="0" max="4" min="4" style="0" width="36.99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false" hidden="false" outlineLevel="0" max="11" min="11" style="1" width="8.99"/>
    <col collapsed="false" customWidth="true" hidden="false" outlineLevel="0" max="12" min="12" style="0" width="8.85"/>
    <col collapsed="false" customWidth="true" hidden="false" outlineLevel="0" max="13" min="13" style="0" width="9.99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4"/>
      <c r="N1" s="3" t="s">
        <v>0</v>
      </c>
      <c r="O1" s="3"/>
      <c r="P1" s="3"/>
      <c r="Q1" s="4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6"/>
      <c r="L2" s="3"/>
      <c r="M2" s="4"/>
      <c r="N2" s="5" t="s">
        <v>1</v>
      </c>
      <c r="O2" s="5"/>
      <c r="P2" s="3"/>
      <c r="Q2" s="4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5"/>
      <c r="K3" s="6"/>
      <c r="L3" s="3"/>
      <c r="M3" s="4"/>
      <c r="N3" s="5" t="s">
        <v>2</v>
      </c>
      <c r="O3" s="5"/>
      <c r="P3" s="3"/>
      <c r="Q3" s="4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 t="s">
        <v>3</v>
      </c>
      <c r="O4" s="7"/>
      <c r="P4" s="7"/>
      <c r="Q4" s="7"/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7"/>
      <c r="K5" s="7"/>
      <c r="L5" s="7"/>
      <c r="M5" s="7"/>
      <c r="N5" s="7"/>
      <c r="O5" s="7"/>
      <c r="P5" s="7"/>
      <c r="Q5" s="7"/>
    </row>
    <row r="6" customFormat="false" ht="19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7.25" hidden="false" customHeight="true" outlineLevel="0" collapsed="false">
      <c r="A7" s="9" t="s">
        <v>5</v>
      </c>
      <c r="B7" s="9"/>
      <c r="C7" s="9" t="s">
        <v>6</v>
      </c>
      <c r="D7" s="9" t="s">
        <v>7</v>
      </c>
      <c r="E7" s="9" t="s">
        <v>8</v>
      </c>
      <c r="F7" s="9" t="s">
        <v>9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49.5" hidden="false" customHeight="true" outlineLevel="0" collapsed="false">
      <c r="A8" s="9"/>
      <c r="B8" s="9"/>
      <c r="C8" s="9"/>
      <c r="D8" s="9"/>
      <c r="E8" s="9"/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  <c r="M8" s="9" t="s">
        <v>17</v>
      </c>
      <c r="N8" s="10" t="s">
        <v>18</v>
      </c>
      <c r="O8" s="10" t="s">
        <v>19</v>
      </c>
      <c r="P8" s="10" t="s">
        <v>20</v>
      </c>
      <c r="Q8" s="10" t="s">
        <v>21</v>
      </c>
    </row>
    <row r="9" customFormat="false" ht="14.1" hidden="false" customHeight="true" outlineLevel="0" collapsed="false">
      <c r="A9" s="11" t="s">
        <v>22</v>
      </c>
      <c r="B9" s="11" t="s">
        <v>23</v>
      </c>
      <c r="C9" s="9"/>
      <c r="D9" s="9"/>
      <c r="E9" s="9"/>
      <c r="F9" s="9" t="s">
        <v>24</v>
      </c>
      <c r="G9" s="9" t="s">
        <v>25</v>
      </c>
      <c r="H9" s="9" t="s">
        <v>26</v>
      </c>
      <c r="I9" s="9" t="s">
        <v>26</v>
      </c>
      <c r="J9" s="9" t="s">
        <v>26</v>
      </c>
      <c r="K9" s="9" t="s">
        <v>26</v>
      </c>
      <c r="L9" s="9" t="s">
        <v>26</v>
      </c>
      <c r="M9" s="9" t="s">
        <v>26</v>
      </c>
      <c r="N9" s="12" t="s">
        <v>26</v>
      </c>
      <c r="O9" s="12" t="s">
        <v>26</v>
      </c>
      <c r="P9" s="12" t="s">
        <v>26</v>
      </c>
      <c r="Q9" s="12" t="s">
        <v>26</v>
      </c>
    </row>
    <row r="10" customFormat="false" ht="15.75" hidden="false" customHeight="true" outlineLevel="0" collapsed="false">
      <c r="A10" s="13" t="s">
        <v>27</v>
      </c>
      <c r="B10" s="11"/>
      <c r="C10" s="9"/>
      <c r="D10" s="8" t="s">
        <v>28</v>
      </c>
      <c r="E10" s="8"/>
      <c r="F10" s="8"/>
      <c r="G10" s="8"/>
      <c r="H10" s="8"/>
      <c r="I10" s="8"/>
      <c r="J10" s="8"/>
      <c r="K10" s="8"/>
      <c r="L10" s="8"/>
      <c r="M10" s="8"/>
      <c r="N10" s="14"/>
      <c r="O10" s="14"/>
      <c r="P10" s="14"/>
      <c r="Q10" s="14"/>
    </row>
    <row r="11" s="19" customFormat="true" ht="14.1" hidden="false" customHeight="true" outlineLevel="0" collapsed="false">
      <c r="A11" s="13" t="s">
        <v>27</v>
      </c>
      <c r="B11" s="13" t="s">
        <v>29</v>
      </c>
      <c r="C11" s="15"/>
      <c r="D11" s="16" t="s">
        <v>30</v>
      </c>
      <c r="E11" s="16"/>
      <c r="F11" s="16"/>
      <c r="G11" s="16"/>
      <c r="H11" s="16"/>
      <c r="I11" s="16"/>
      <c r="J11" s="16"/>
      <c r="K11" s="16"/>
      <c r="L11" s="16"/>
      <c r="M11" s="17"/>
      <c r="N11" s="18"/>
      <c r="O11" s="18"/>
      <c r="P11" s="18"/>
      <c r="Q11" s="18"/>
    </row>
    <row r="12" customFormat="false" ht="41.25" hidden="false" customHeight="true" outlineLevel="0" collapsed="false">
      <c r="A12" s="11" t="s">
        <v>27</v>
      </c>
      <c r="B12" s="11" t="s">
        <v>29</v>
      </c>
      <c r="C12" s="20" t="n">
        <v>1</v>
      </c>
      <c r="D12" s="21" t="s">
        <v>31</v>
      </c>
      <c r="E12" s="20" t="s">
        <v>32</v>
      </c>
      <c r="F12" s="22" t="n">
        <v>101.5</v>
      </c>
      <c r="G12" s="22" t="n">
        <v>101.4</v>
      </c>
      <c r="H12" s="22" t="n">
        <v>100.9</v>
      </c>
      <c r="I12" s="22" t="n">
        <v>101.8</v>
      </c>
      <c r="J12" s="22" t="n">
        <v>100.8</v>
      </c>
      <c r="K12" s="22" t="n">
        <v>101</v>
      </c>
      <c r="L12" s="22" t="n">
        <v>101</v>
      </c>
      <c r="M12" s="22" t="n">
        <v>101</v>
      </c>
      <c r="N12" s="22" t="n">
        <v>100.5</v>
      </c>
      <c r="O12" s="22" t="n">
        <v>100.5</v>
      </c>
      <c r="P12" s="22" t="n">
        <v>100.5</v>
      </c>
      <c r="Q12" s="22" t="n">
        <v>100.5</v>
      </c>
    </row>
    <row r="13" s="1" customFormat="true" ht="15" hidden="false" customHeight="true" outlineLevel="0" collapsed="false">
      <c r="A13" s="11" t="s">
        <v>27</v>
      </c>
      <c r="B13" s="11" t="s">
        <v>29</v>
      </c>
      <c r="C13" s="20" t="n">
        <v>2</v>
      </c>
      <c r="D13" s="21" t="s">
        <v>33</v>
      </c>
      <c r="E13" s="20" t="s">
        <v>34</v>
      </c>
      <c r="F13" s="23" t="n">
        <v>28395</v>
      </c>
      <c r="G13" s="23" t="n">
        <v>47000</v>
      </c>
      <c r="H13" s="23" t="n">
        <v>58100</v>
      </c>
      <c r="I13" s="23" t="n">
        <v>58600</v>
      </c>
      <c r="J13" s="23" t="n">
        <v>59000</v>
      </c>
      <c r="K13" s="23" t="n">
        <v>59600</v>
      </c>
      <c r="L13" s="23" t="n">
        <v>59000</v>
      </c>
      <c r="M13" s="23" t="n">
        <v>59000</v>
      </c>
      <c r="N13" s="23" t="n">
        <v>59000</v>
      </c>
      <c r="O13" s="23" t="n">
        <v>59000</v>
      </c>
      <c r="P13" s="23" t="n">
        <v>59000</v>
      </c>
      <c r="Q13" s="23" t="n">
        <v>59000</v>
      </c>
    </row>
    <row r="14" s="1" customFormat="true" ht="15.75" hidden="false" customHeight="true" outlineLevel="0" collapsed="false">
      <c r="A14" s="11" t="s">
        <v>27</v>
      </c>
      <c r="B14" s="11" t="s">
        <v>29</v>
      </c>
      <c r="C14" s="20" t="n">
        <v>3</v>
      </c>
      <c r="D14" s="21" t="s">
        <v>35</v>
      </c>
      <c r="E14" s="20" t="s">
        <v>34</v>
      </c>
      <c r="F14" s="23" t="n">
        <v>58278</v>
      </c>
      <c r="G14" s="23" t="n">
        <v>58370</v>
      </c>
      <c r="H14" s="23" t="n">
        <v>59600</v>
      </c>
      <c r="I14" s="23" t="n">
        <v>59955</v>
      </c>
      <c r="J14" s="23" t="n">
        <v>60785</v>
      </c>
      <c r="K14" s="23" t="n">
        <v>61690</v>
      </c>
      <c r="L14" s="23" t="n">
        <v>62630</v>
      </c>
      <c r="M14" s="23" t="n">
        <v>63585</v>
      </c>
      <c r="N14" s="23" t="n">
        <v>64015</v>
      </c>
      <c r="O14" s="24" t="n">
        <v>64217</v>
      </c>
      <c r="P14" s="24" t="n">
        <v>64240</v>
      </c>
      <c r="Q14" s="24" t="n">
        <v>64479</v>
      </c>
    </row>
    <row r="15" s="1" customFormat="true" ht="29.25" hidden="false" customHeight="true" outlineLevel="0" collapsed="false">
      <c r="A15" s="11" t="s">
        <v>27</v>
      </c>
      <c r="B15" s="11" t="s">
        <v>29</v>
      </c>
      <c r="C15" s="20" t="n">
        <v>4</v>
      </c>
      <c r="D15" s="21" t="s">
        <v>36</v>
      </c>
      <c r="E15" s="20" t="s">
        <v>32</v>
      </c>
      <c r="F15" s="25" t="n">
        <v>88.46</v>
      </c>
      <c r="G15" s="23" t="n">
        <v>92</v>
      </c>
      <c r="H15" s="23" t="n">
        <v>92</v>
      </c>
      <c r="I15" s="23" t="n">
        <v>92</v>
      </c>
      <c r="J15" s="23" t="n">
        <v>92</v>
      </c>
      <c r="K15" s="23" t="n">
        <v>92</v>
      </c>
      <c r="L15" s="23" t="n">
        <v>92</v>
      </c>
      <c r="M15" s="23" t="n">
        <v>92</v>
      </c>
      <c r="N15" s="23" t="n">
        <v>92</v>
      </c>
      <c r="O15" s="23" t="n">
        <v>92</v>
      </c>
      <c r="P15" s="23" t="n">
        <v>95</v>
      </c>
      <c r="Q15" s="23" t="n">
        <v>95</v>
      </c>
    </row>
    <row r="16" s="1" customFormat="true" ht="14.25" hidden="false" customHeight="true" outlineLevel="0" collapsed="false">
      <c r="A16" s="11" t="s">
        <v>27</v>
      </c>
      <c r="B16" s="11" t="s">
        <v>29</v>
      </c>
      <c r="C16" s="20" t="n">
        <v>5</v>
      </c>
      <c r="D16" s="21" t="s">
        <v>37</v>
      </c>
      <c r="E16" s="20" t="s">
        <v>38</v>
      </c>
      <c r="F16" s="23" t="n">
        <v>74759</v>
      </c>
      <c r="G16" s="23" t="n">
        <v>74759</v>
      </c>
      <c r="H16" s="23" t="n">
        <v>74759</v>
      </c>
      <c r="I16" s="23" t="n">
        <v>74759</v>
      </c>
      <c r="J16" s="23" t="n">
        <v>74759</v>
      </c>
      <c r="K16" s="23" t="n">
        <v>74759</v>
      </c>
      <c r="L16" s="23" t="n">
        <v>76039</v>
      </c>
      <c r="M16" s="23" t="n">
        <v>76039</v>
      </c>
      <c r="N16" s="23" t="n">
        <v>76039</v>
      </c>
      <c r="O16" s="23" t="n">
        <v>76039</v>
      </c>
      <c r="P16" s="23" t="n">
        <v>76039</v>
      </c>
      <c r="Q16" s="23" t="n">
        <v>76039</v>
      </c>
    </row>
    <row r="17" s="1" customFormat="true" ht="14.25" hidden="false" customHeight="true" outlineLevel="0" collapsed="false">
      <c r="A17" s="11" t="s">
        <v>27</v>
      </c>
      <c r="B17" s="11" t="s">
        <v>29</v>
      </c>
      <c r="C17" s="11" t="s">
        <v>39</v>
      </c>
      <c r="D17" s="21" t="s">
        <v>40</v>
      </c>
      <c r="E17" s="20" t="s">
        <v>38</v>
      </c>
      <c r="F17" s="23" t="n">
        <v>32644</v>
      </c>
      <c r="G17" s="23" t="n">
        <v>32645</v>
      </c>
      <c r="H17" s="23" t="n">
        <v>32645</v>
      </c>
      <c r="I17" s="23" t="n">
        <v>32645</v>
      </c>
      <c r="J17" s="23" t="n">
        <v>32645</v>
      </c>
      <c r="K17" s="23" t="n">
        <v>32645</v>
      </c>
      <c r="L17" s="23" t="n">
        <v>29170</v>
      </c>
      <c r="M17" s="23" t="n">
        <v>29170</v>
      </c>
      <c r="N17" s="23" t="n">
        <v>29170</v>
      </c>
      <c r="O17" s="23" t="n">
        <v>29170</v>
      </c>
      <c r="P17" s="23" t="n">
        <v>29170</v>
      </c>
      <c r="Q17" s="23" t="n">
        <v>29170</v>
      </c>
    </row>
    <row r="18" s="1" customFormat="true" ht="15" hidden="false" customHeight="false" outlineLevel="0" collapsed="false">
      <c r="A18" s="11" t="s">
        <v>27</v>
      </c>
      <c r="B18" s="11" t="s">
        <v>29</v>
      </c>
      <c r="C18" s="11" t="s">
        <v>41</v>
      </c>
      <c r="D18" s="21" t="s">
        <v>42</v>
      </c>
      <c r="E18" s="20" t="s">
        <v>43</v>
      </c>
      <c r="F18" s="26" t="n">
        <v>11.3</v>
      </c>
      <c r="G18" s="26" t="n">
        <v>14.4</v>
      </c>
      <c r="H18" s="26" t="n">
        <v>17.8</v>
      </c>
      <c r="I18" s="26" t="n">
        <v>18</v>
      </c>
      <c r="J18" s="26" t="n">
        <v>18.1</v>
      </c>
      <c r="K18" s="26" t="n">
        <v>18.3</v>
      </c>
      <c r="L18" s="26" t="n">
        <v>20.23</v>
      </c>
      <c r="M18" s="25" t="n">
        <v>20.2</v>
      </c>
      <c r="N18" s="25" t="n">
        <v>20.8</v>
      </c>
      <c r="O18" s="25" t="n">
        <v>20.8</v>
      </c>
      <c r="P18" s="25" t="n">
        <v>20.8</v>
      </c>
      <c r="Q18" s="25" t="n">
        <v>20.8</v>
      </c>
    </row>
    <row r="19" s="1" customFormat="true" ht="15" hidden="false" customHeight="false" outlineLevel="0" collapsed="false">
      <c r="A19" s="11" t="s">
        <v>27</v>
      </c>
      <c r="B19" s="11" t="s">
        <v>29</v>
      </c>
      <c r="C19" s="20" t="n">
        <v>8</v>
      </c>
      <c r="D19" s="21" t="s">
        <v>44</v>
      </c>
      <c r="E19" s="20" t="s">
        <v>45</v>
      </c>
      <c r="F19" s="23" t="n">
        <v>26685</v>
      </c>
      <c r="G19" s="23" t="n">
        <v>26690</v>
      </c>
      <c r="H19" s="23" t="n">
        <v>26695</v>
      </c>
      <c r="I19" s="23" t="n">
        <v>26700</v>
      </c>
      <c r="J19" s="23" t="n">
        <v>26705</v>
      </c>
      <c r="K19" s="23" t="n">
        <v>26710</v>
      </c>
      <c r="L19" s="23" t="n">
        <v>26715</v>
      </c>
      <c r="M19" s="23" t="n">
        <v>26720</v>
      </c>
      <c r="N19" s="23" t="n">
        <v>25300</v>
      </c>
      <c r="O19" s="24" t="n">
        <v>25300</v>
      </c>
      <c r="P19" s="24" t="n">
        <v>25300</v>
      </c>
      <c r="Q19" s="24" t="n">
        <v>25300</v>
      </c>
    </row>
    <row r="20" s="1" customFormat="true" ht="15" hidden="false" customHeight="true" outlineLevel="0" collapsed="false">
      <c r="A20" s="11" t="s">
        <v>27</v>
      </c>
      <c r="B20" s="11" t="s">
        <v>29</v>
      </c>
      <c r="C20" s="20" t="n">
        <v>9</v>
      </c>
      <c r="D20" s="21" t="s">
        <v>46</v>
      </c>
      <c r="E20" s="20" t="s">
        <v>45</v>
      </c>
      <c r="F20" s="23" t="n">
        <v>11770</v>
      </c>
      <c r="G20" s="23" t="n">
        <v>11775</v>
      </c>
      <c r="H20" s="23" t="n">
        <v>11780</v>
      </c>
      <c r="I20" s="23" t="n">
        <v>11785</v>
      </c>
      <c r="J20" s="23" t="n">
        <v>11790</v>
      </c>
      <c r="K20" s="23" t="n">
        <v>11795</v>
      </c>
      <c r="L20" s="23" t="n">
        <v>11800</v>
      </c>
      <c r="M20" s="23" t="n">
        <v>11805</v>
      </c>
      <c r="N20" s="23" t="n">
        <v>10737</v>
      </c>
      <c r="O20" s="24" t="n">
        <v>10732</v>
      </c>
      <c r="P20" s="24" t="n">
        <v>10687</v>
      </c>
      <c r="Q20" s="24" t="n">
        <v>10662</v>
      </c>
    </row>
    <row r="21" s="1" customFormat="true" ht="15" hidden="false" customHeight="false" outlineLevel="0" collapsed="false">
      <c r="A21" s="11" t="s">
        <v>27</v>
      </c>
      <c r="B21" s="11" t="s">
        <v>29</v>
      </c>
      <c r="C21" s="20" t="n">
        <v>10</v>
      </c>
      <c r="D21" s="21" t="s">
        <v>47</v>
      </c>
      <c r="E21" s="20" t="s">
        <v>48</v>
      </c>
      <c r="F21" s="23" t="n">
        <v>5103</v>
      </c>
      <c r="G21" s="23" t="n">
        <v>5190</v>
      </c>
      <c r="H21" s="23" t="n">
        <v>5230</v>
      </c>
      <c r="I21" s="23" t="n">
        <v>5260</v>
      </c>
      <c r="J21" s="23" t="n">
        <v>5290</v>
      </c>
      <c r="K21" s="23" t="n">
        <v>5320</v>
      </c>
      <c r="L21" s="23" t="n">
        <v>5350</v>
      </c>
      <c r="M21" s="23" t="n">
        <v>5400</v>
      </c>
      <c r="N21" s="23" t="n">
        <v>6050</v>
      </c>
      <c r="O21" s="24" t="n">
        <v>6072</v>
      </c>
      <c r="P21" s="24" t="n">
        <v>6100</v>
      </c>
      <c r="Q21" s="24" t="n">
        <v>6140</v>
      </c>
    </row>
    <row r="22" s="1" customFormat="true" ht="66" hidden="false" customHeight="true" outlineLevel="0" collapsed="false">
      <c r="A22" s="11" t="s">
        <v>27</v>
      </c>
      <c r="B22" s="11" t="s">
        <v>29</v>
      </c>
      <c r="C22" s="20" t="n">
        <v>11</v>
      </c>
      <c r="D22" s="21" t="s">
        <v>49</v>
      </c>
      <c r="E22" s="20" t="s">
        <v>50</v>
      </c>
      <c r="F22" s="23" t="n">
        <v>80</v>
      </c>
      <c r="G22" s="23" t="n">
        <v>85</v>
      </c>
      <c r="H22" s="23" t="n">
        <v>85</v>
      </c>
      <c r="I22" s="23" t="n">
        <v>85</v>
      </c>
      <c r="J22" s="23" t="n">
        <v>85</v>
      </c>
      <c r="K22" s="23" t="n">
        <v>85</v>
      </c>
      <c r="L22" s="23" t="n">
        <v>85</v>
      </c>
      <c r="M22" s="23" t="n">
        <v>85</v>
      </c>
      <c r="N22" s="23" t="n">
        <v>85</v>
      </c>
      <c r="O22" s="23" t="n">
        <v>85</v>
      </c>
      <c r="P22" s="23" t="n">
        <v>85</v>
      </c>
      <c r="Q22" s="23" t="n">
        <v>85</v>
      </c>
    </row>
    <row r="23" s="1" customFormat="true" ht="51" hidden="false" customHeight="true" outlineLevel="0" collapsed="false">
      <c r="A23" s="11" t="s">
        <v>27</v>
      </c>
      <c r="B23" s="11" t="s">
        <v>29</v>
      </c>
      <c r="C23" s="20" t="n">
        <v>12</v>
      </c>
      <c r="D23" s="21" t="s">
        <v>51</v>
      </c>
      <c r="E23" s="20" t="s">
        <v>52</v>
      </c>
      <c r="F23" s="23" t="n">
        <v>135</v>
      </c>
      <c r="G23" s="23" t="n">
        <v>138</v>
      </c>
      <c r="H23" s="23" t="n">
        <v>140</v>
      </c>
      <c r="I23" s="23" t="n">
        <v>142</v>
      </c>
      <c r="J23" s="23" t="n">
        <v>145</v>
      </c>
      <c r="K23" s="23" t="n">
        <v>148</v>
      </c>
      <c r="L23" s="23" t="n">
        <v>149</v>
      </c>
      <c r="M23" s="23" t="n">
        <v>150</v>
      </c>
      <c r="N23" s="23" t="n">
        <v>150</v>
      </c>
      <c r="O23" s="23" t="n">
        <v>150</v>
      </c>
      <c r="P23" s="23" t="n">
        <v>150</v>
      </c>
      <c r="Q23" s="23" t="n">
        <v>150</v>
      </c>
    </row>
    <row r="24" s="1" customFormat="true" ht="25.5" hidden="false" customHeight="false" outlineLevel="0" collapsed="false">
      <c r="A24" s="11" t="s">
        <v>27</v>
      </c>
      <c r="B24" s="11" t="s">
        <v>29</v>
      </c>
      <c r="C24" s="20" t="n">
        <v>13</v>
      </c>
      <c r="D24" s="21" t="s">
        <v>53</v>
      </c>
      <c r="E24" s="20" t="s">
        <v>54</v>
      </c>
      <c r="F24" s="23" t="n">
        <v>10321</v>
      </c>
      <c r="G24" s="23" t="n">
        <v>11700</v>
      </c>
      <c r="H24" s="23" t="n">
        <v>13300</v>
      </c>
      <c r="I24" s="23" t="n">
        <v>15100</v>
      </c>
      <c r="J24" s="23" t="n">
        <v>17200</v>
      </c>
      <c r="K24" s="23" t="n">
        <v>19500</v>
      </c>
      <c r="L24" s="23" t="n">
        <v>22200</v>
      </c>
      <c r="M24" s="23" t="n">
        <v>25000</v>
      </c>
      <c r="N24" s="23" t="n">
        <v>25500</v>
      </c>
      <c r="O24" s="23" t="n">
        <v>26000</v>
      </c>
      <c r="P24" s="23" t="n">
        <v>26500</v>
      </c>
      <c r="Q24" s="23" t="n">
        <v>27000</v>
      </c>
    </row>
    <row r="25" s="30" customFormat="true" ht="14.1" hidden="false" customHeight="true" outlineLevel="0" collapsed="false">
      <c r="A25" s="27" t="s">
        <v>27</v>
      </c>
      <c r="B25" s="27" t="s">
        <v>55</v>
      </c>
      <c r="C25" s="28"/>
      <c r="D25" s="16" t="s">
        <v>56</v>
      </c>
      <c r="E25" s="16"/>
      <c r="F25" s="16"/>
      <c r="G25" s="16"/>
      <c r="H25" s="16"/>
      <c r="I25" s="16"/>
      <c r="J25" s="16"/>
      <c r="K25" s="16"/>
      <c r="L25" s="16"/>
      <c r="M25" s="16"/>
      <c r="N25" s="29"/>
      <c r="O25" s="29"/>
      <c r="P25" s="29"/>
      <c r="Q25" s="29"/>
    </row>
    <row r="26" s="32" customFormat="true" ht="14.25" hidden="false" customHeight="true" outlineLevel="0" collapsed="false">
      <c r="A26" s="11" t="s">
        <v>27</v>
      </c>
      <c r="B26" s="11" t="s">
        <v>55</v>
      </c>
      <c r="C26" s="20" t="n">
        <v>1</v>
      </c>
      <c r="D26" s="21" t="s">
        <v>57</v>
      </c>
      <c r="E26" s="20" t="s">
        <v>58</v>
      </c>
      <c r="F26" s="31" t="n">
        <v>71</v>
      </c>
      <c r="G26" s="31" t="n">
        <v>72</v>
      </c>
      <c r="H26" s="31" t="n">
        <v>73</v>
      </c>
      <c r="I26" s="31" t="n">
        <v>74</v>
      </c>
      <c r="J26" s="31" t="n">
        <v>75</v>
      </c>
      <c r="K26" s="31" t="n">
        <v>76</v>
      </c>
      <c r="L26" s="31" t="n">
        <v>77</v>
      </c>
      <c r="M26" s="31" t="n">
        <v>78</v>
      </c>
      <c r="N26" s="10" t="n">
        <v>79</v>
      </c>
      <c r="O26" s="10" t="n">
        <v>79</v>
      </c>
      <c r="P26" s="10" t="n">
        <v>79</v>
      </c>
      <c r="Q26" s="10" t="n">
        <v>80</v>
      </c>
    </row>
    <row r="27" s="32" customFormat="true" ht="12" hidden="false" customHeight="true" outlineLevel="0" collapsed="false">
      <c r="A27" s="11" t="s">
        <v>27</v>
      </c>
      <c r="B27" s="11" t="s">
        <v>55</v>
      </c>
      <c r="C27" s="20" t="n">
        <v>2</v>
      </c>
      <c r="D27" s="33" t="s">
        <v>59</v>
      </c>
      <c r="E27" s="20" t="s">
        <v>52</v>
      </c>
      <c r="F27" s="31" t="n">
        <v>366</v>
      </c>
      <c r="G27" s="31" t="n">
        <v>396</v>
      </c>
      <c r="H27" s="31" t="n">
        <v>425</v>
      </c>
      <c r="I27" s="31" t="n">
        <v>454</v>
      </c>
      <c r="J27" s="31" t="n">
        <v>484</v>
      </c>
      <c r="K27" s="31" t="n">
        <v>380</v>
      </c>
      <c r="L27" s="31" t="n">
        <v>390</v>
      </c>
      <c r="M27" s="31" t="n">
        <v>400</v>
      </c>
      <c r="N27" s="10" t="n">
        <v>410</v>
      </c>
      <c r="O27" s="10" t="n">
        <v>410</v>
      </c>
      <c r="P27" s="10" t="n">
        <v>410</v>
      </c>
      <c r="Q27" s="10" t="n">
        <v>410</v>
      </c>
    </row>
    <row r="28" s="32" customFormat="true" ht="32.25" hidden="false" customHeight="true" outlineLevel="0" collapsed="false">
      <c r="A28" s="11"/>
      <c r="B28" s="11"/>
      <c r="C28" s="20" t="n">
        <v>3</v>
      </c>
      <c r="D28" s="21" t="s">
        <v>60</v>
      </c>
      <c r="E28" s="9" t="s">
        <v>61</v>
      </c>
      <c r="F28" s="22" t="n">
        <v>156.2</v>
      </c>
      <c r="G28" s="22" t="n">
        <v>167.1</v>
      </c>
      <c r="H28" s="22" t="n">
        <v>178</v>
      </c>
      <c r="I28" s="22" t="n">
        <v>188.9</v>
      </c>
      <c r="J28" s="22" t="n">
        <v>169.9</v>
      </c>
      <c r="K28" s="22" t="n">
        <v>177.8</v>
      </c>
      <c r="L28" s="22" t="n">
        <v>180</v>
      </c>
      <c r="M28" s="22" t="n">
        <v>190</v>
      </c>
      <c r="N28" s="34" t="n">
        <v>195</v>
      </c>
      <c r="O28" s="34" t="n">
        <v>200</v>
      </c>
      <c r="P28" s="34" t="n">
        <v>200</v>
      </c>
      <c r="Q28" s="34" t="n">
        <v>200</v>
      </c>
    </row>
    <row r="29" s="32" customFormat="true" ht="81" hidden="false" customHeight="true" outlineLevel="0" collapsed="false">
      <c r="A29" s="11" t="s">
        <v>27</v>
      </c>
      <c r="B29" s="11" t="s">
        <v>55</v>
      </c>
      <c r="C29" s="20" t="n">
        <v>4</v>
      </c>
      <c r="D29" s="21" t="s">
        <v>62</v>
      </c>
      <c r="E29" s="20" t="s">
        <v>32</v>
      </c>
      <c r="F29" s="22" t="n">
        <v>40.04</v>
      </c>
      <c r="G29" s="22" t="n">
        <v>40.1</v>
      </c>
      <c r="H29" s="22" t="n">
        <v>40.1</v>
      </c>
      <c r="I29" s="22" t="n">
        <v>40.1</v>
      </c>
      <c r="J29" s="22" t="n">
        <v>40.1</v>
      </c>
      <c r="K29" s="22" t="s">
        <v>63</v>
      </c>
      <c r="L29" s="22" t="n">
        <v>40.1</v>
      </c>
      <c r="M29" s="22" t="n">
        <v>40.1</v>
      </c>
      <c r="N29" s="10" t="n">
        <v>40.1</v>
      </c>
      <c r="O29" s="10" t="n">
        <v>40.1</v>
      </c>
      <c r="P29" s="10" t="n">
        <v>40.1</v>
      </c>
      <c r="Q29" s="10" t="n">
        <v>40.1</v>
      </c>
    </row>
    <row r="30" s="32" customFormat="true" ht="15" hidden="false" customHeight="true" outlineLevel="0" collapsed="false">
      <c r="A30" s="13" t="s">
        <v>27</v>
      </c>
      <c r="B30" s="13" t="s">
        <v>64</v>
      </c>
      <c r="C30" s="20"/>
      <c r="D30" s="35" t="s">
        <v>65</v>
      </c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</row>
    <row r="31" s="32" customFormat="true" ht="43.5" hidden="false" customHeight="true" outlineLevel="0" collapsed="false">
      <c r="A31" s="11" t="s">
        <v>27</v>
      </c>
      <c r="B31" s="11" t="s">
        <v>64</v>
      </c>
      <c r="C31" s="20" t="n">
        <v>1</v>
      </c>
      <c r="D31" s="21" t="s">
        <v>66</v>
      </c>
      <c r="E31" s="20" t="s">
        <v>58</v>
      </c>
      <c r="F31" s="22"/>
      <c r="G31" s="22"/>
      <c r="H31" s="22"/>
      <c r="I31" s="22"/>
      <c r="J31" s="22"/>
      <c r="K31" s="22"/>
      <c r="L31" s="22"/>
      <c r="M31" s="31"/>
      <c r="N31" s="10" t="n">
        <v>6</v>
      </c>
      <c r="O31" s="10" t="n">
        <v>9</v>
      </c>
      <c r="P31" s="10" t="n">
        <v>12</v>
      </c>
      <c r="Q31" s="10" t="n">
        <v>15</v>
      </c>
    </row>
    <row r="32" s="1" customFormat="true" ht="32.25" hidden="false" customHeight="true" outlineLevel="0" collapsed="false">
      <c r="A32" s="11" t="s">
        <v>27</v>
      </c>
      <c r="B32" s="11" t="s">
        <v>64</v>
      </c>
      <c r="C32" s="20" t="n">
        <v>2</v>
      </c>
      <c r="D32" s="21" t="s">
        <v>67</v>
      </c>
      <c r="E32" s="20" t="s">
        <v>68</v>
      </c>
      <c r="F32" s="22"/>
      <c r="G32" s="22"/>
      <c r="H32" s="22"/>
      <c r="I32" s="22"/>
      <c r="J32" s="22"/>
      <c r="K32" s="22"/>
      <c r="L32" s="22"/>
      <c r="M32" s="22"/>
      <c r="N32" s="36" t="n">
        <v>500</v>
      </c>
      <c r="O32" s="10" t="n">
        <v>600</v>
      </c>
      <c r="P32" s="10" t="n">
        <v>700</v>
      </c>
      <c r="Q32" s="10" t="n">
        <v>800</v>
      </c>
    </row>
    <row r="33" s="1" customFormat="true" ht="46.5" hidden="false" customHeight="true" outlineLevel="0" collapsed="false">
      <c r="A33" s="11" t="s">
        <v>27</v>
      </c>
      <c r="B33" s="11" t="s">
        <v>64</v>
      </c>
      <c r="C33" s="20" t="n">
        <v>3</v>
      </c>
      <c r="D33" s="21" t="s">
        <v>69</v>
      </c>
      <c r="E33" s="20" t="s">
        <v>52</v>
      </c>
      <c r="F33" s="22"/>
      <c r="G33" s="22"/>
      <c r="H33" s="22"/>
      <c r="I33" s="22"/>
      <c r="J33" s="22"/>
      <c r="K33" s="22"/>
      <c r="L33" s="22"/>
      <c r="M33" s="31"/>
      <c r="N33" s="10" t="n">
        <v>2000</v>
      </c>
      <c r="O33" s="10" t="n">
        <v>2500</v>
      </c>
      <c r="P33" s="10" t="n">
        <v>3000</v>
      </c>
      <c r="Q33" s="10" t="n">
        <v>3500</v>
      </c>
    </row>
  </sheetData>
  <mergeCells count="12">
    <mergeCell ref="J4:M5"/>
    <mergeCell ref="N4:Q5"/>
    <mergeCell ref="A6:Q6"/>
    <mergeCell ref="A7:B8"/>
    <mergeCell ref="C7:C9"/>
    <mergeCell ref="D7:D9"/>
    <mergeCell ref="E7:E9"/>
    <mergeCell ref="F7:Q7"/>
    <mergeCell ref="D10:M10"/>
    <mergeCell ref="D11:L11"/>
    <mergeCell ref="D25:M25"/>
    <mergeCell ref="D30:Q3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6" zoomScalePageLayoutView="75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3.7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37" width="33.85"/>
    <col collapsed="false" customWidth="true" hidden="false" outlineLevel="0" max="9" min="9" style="0" width="14.41"/>
  </cols>
  <sheetData>
    <row r="1" s="41" customFormat="true" ht="14.1" hidden="false" customHeight="true" outlineLevel="0" collapsed="false">
      <c r="A1" s="38"/>
      <c r="B1" s="38"/>
      <c r="C1" s="38"/>
      <c r="D1" s="38"/>
      <c r="E1" s="38"/>
      <c r="F1" s="38"/>
      <c r="G1" s="38"/>
      <c r="H1" s="39" t="s">
        <v>70</v>
      </c>
      <c r="I1" s="39"/>
      <c r="J1" s="40"/>
    </row>
    <row r="2" s="41" customFormat="true" ht="14.1" hidden="false" customHeight="true" outlineLevel="0" collapsed="false">
      <c r="A2" s="38"/>
      <c r="B2" s="38"/>
      <c r="C2" s="38"/>
      <c r="D2" s="38"/>
      <c r="E2" s="38"/>
      <c r="F2" s="38"/>
      <c r="G2" s="38"/>
      <c r="H2" s="42" t="s">
        <v>71</v>
      </c>
      <c r="I2" s="42"/>
      <c r="J2" s="40"/>
    </row>
    <row r="3" s="41" customFormat="true" ht="14.1" hidden="false" customHeight="true" outlineLevel="0" collapsed="false">
      <c r="A3" s="38"/>
      <c r="B3" s="38"/>
      <c r="C3" s="38"/>
      <c r="D3" s="38"/>
      <c r="E3" s="38"/>
      <c r="F3" s="38"/>
      <c r="G3" s="38"/>
      <c r="H3" s="43" t="s">
        <v>72</v>
      </c>
      <c r="I3" s="43"/>
      <c r="J3" s="40"/>
    </row>
    <row r="4" s="41" customFormat="true" ht="14.1" hidden="false" customHeight="true" outlineLevel="0" collapsed="false">
      <c r="A4" s="38"/>
      <c r="B4" s="38"/>
      <c r="C4" s="38"/>
      <c r="D4" s="38"/>
      <c r="E4" s="38"/>
      <c r="F4" s="38"/>
      <c r="G4" s="38"/>
      <c r="H4" s="44" t="s">
        <v>3</v>
      </c>
      <c r="I4" s="44"/>
      <c r="J4" s="45"/>
      <c r="K4" s="45"/>
    </row>
    <row r="5" s="41" customFormat="true" ht="14.1" hidden="false" customHeight="true" outlineLevel="0" collapsed="false">
      <c r="A5" s="38"/>
      <c r="B5" s="38"/>
      <c r="C5" s="38"/>
      <c r="D5" s="38"/>
      <c r="E5" s="38"/>
      <c r="F5" s="38"/>
      <c r="G5" s="38"/>
      <c r="H5" s="44"/>
      <c r="I5" s="44"/>
      <c r="J5" s="45"/>
      <c r="K5" s="45"/>
    </row>
    <row r="6" s="41" customFormat="true" ht="9" hidden="false" customHeight="true" outlineLevel="0" collapsed="false">
      <c r="A6" s="38"/>
      <c r="B6" s="38"/>
      <c r="C6" s="38"/>
      <c r="D6" s="46"/>
      <c r="E6" s="46"/>
      <c r="F6" s="46"/>
      <c r="G6" s="46"/>
      <c r="H6" s="47"/>
      <c r="I6" s="48"/>
      <c r="J6" s="40"/>
    </row>
    <row r="7" s="41" customFormat="true" ht="24" hidden="false" customHeight="true" outlineLevel="0" collapsed="false">
      <c r="A7" s="49" t="s">
        <v>73</v>
      </c>
      <c r="B7" s="49"/>
      <c r="C7" s="49"/>
      <c r="D7" s="49"/>
      <c r="E7" s="49"/>
      <c r="F7" s="49"/>
      <c r="G7" s="49"/>
      <c r="H7" s="49"/>
      <c r="I7" s="49"/>
    </row>
    <row r="8" s="41" customFormat="true" ht="2.25" hidden="true" customHeight="true" outlineLevel="0" collapsed="false">
      <c r="A8" s="38"/>
      <c r="B8" s="38"/>
      <c r="C8" s="38"/>
      <c r="D8" s="46"/>
      <c r="E8" s="46"/>
      <c r="F8" s="46"/>
      <c r="G8" s="46"/>
      <c r="H8" s="50"/>
      <c r="I8" s="46"/>
    </row>
    <row r="9" s="41" customFormat="true" ht="30.75" hidden="false" customHeight="true" outlineLevel="0" collapsed="false">
      <c r="A9" s="51" t="s">
        <v>5</v>
      </c>
      <c r="B9" s="51"/>
      <c r="C9" s="51"/>
      <c r="D9" s="51"/>
      <c r="E9" s="52" t="s">
        <v>74</v>
      </c>
      <c r="F9" s="52" t="s">
        <v>75</v>
      </c>
      <c r="G9" s="52" t="s">
        <v>76</v>
      </c>
      <c r="H9" s="52" t="s">
        <v>77</v>
      </c>
      <c r="I9" s="52" t="s">
        <v>78</v>
      </c>
      <c r="J9" s="0"/>
    </row>
    <row r="10" customFormat="false" ht="42" hidden="false" customHeight="true" outlineLevel="0" collapsed="false">
      <c r="A10" s="51" t="s">
        <v>22</v>
      </c>
      <c r="B10" s="51" t="s">
        <v>23</v>
      </c>
      <c r="C10" s="51" t="s">
        <v>79</v>
      </c>
      <c r="D10" s="51" t="s">
        <v>80</v>
      </c>
      <c r="E10" s="52"/>
      <c r="F10" s="52"/>
      <c r="G10" s="52"/>
      <c r="H10" s="52"/>
      <c r="I10" s="52"/>
    </row>
    <row r="11" customFormat="false" ht="33" hidden="false" customHeight="true" outlineLevel="0" collapsed="false">
      <c r="A11" s="53" t="s">
        <v>27</v>
      </c>
      <c r="B11" s="51"/>
      <c r="C11" s="51"/>
      <c r="D11" s="51"/>
      <c r="E11" s="8" t="s">
        <v>28</v>
      </c>
      <c r="F11" s="8"/>
      <c r="G11" s="8"/>
      <c r="H11" s="8"/>
      <c r="I11" s="8"/>
    </row>
    <row r="12" customFormat="false" ht="37.5" hidden="false" customHeight="true" outlineLevel="0" collapsed="false">
      <c r="A12" s="53" t="s">
        <v>27</v>
      </c>
      <c r="B12" s="53" t="s">
        <v>29</v>
      </c>
      <c r="C12" s="53"/>
      <c r="D12" s="53"/>
      <c r="E12" s="54" t="s">
        <v>30</v>
      </c>
      <c r="F12" s="55" t="s">
        <v>81</v>
      </c>
      <c r="G12" s="55" t="s">
        <v>82</v>
      </c>
      <c r="H12" s="56"/>
      <c r="I12" s="57"/>
      <c r="J12" s="19"/>
    </row>
    <row r="13" s="19" customFormat="true" ht="51" hidden="false" customHeight="true" outlineLevel="0" collapsed="false">
      <c r="A13" s="58" t="s">
        <v>27</v>
      </c>
      <c r="B13" s="58" t="s">
        <v>29</v>
      </c>
      <c r="C13" s="58" t="s">
        <v>83</v>
      </c>
      <c r="D13" s="58"/>
      <c r="E13" s="59" t="s">
        <v>84</v>
      </c>
      <c r="F13" s="55" t="s">
        <v>81</v>
      </c>
      <c r="G13" s="55" t="s">
        <v>82</v>
      </c>
      <c r="H13" s="59" t="s">
        <v>85</v>
      </c>
      <c r="I13" s="55" t="s">
        <v>86</v>
      </c>
      <c r="J13" s="0"/>
    </row>
    <row r="14" customFormat="false" ht="46.9" hidden="false" customHeight="true" outlineLevel="0" collapsed="false">
      <c r="A14" s="58" t="s">
        <v>27</v>
      </c>
      <c r="B14" s="58" t="s">
        <v>29</v>
      </c>
      <c r="C14" s="58" t="s">
        <v>87</v>
      </c>
      <c r="D14" s="58"/>
      <c r="E14" s="60" t="s">
        <v>88</v>
      </c>
      <c r="F14" s="55"/>
      <c r="G14" s="55"/>
      <c r="H14" s="59"/>
      <c r="I14" s="55"/>
    </row>
    <row r="15" customFormat="false" ht="47.25" hidden="false" customHeight="true" outlineLevel="0" collapsed="false">
      <c r="A15" s="58" t="s">
        <v>27</v>
      </c>
      <c r="B15" s="58" t="s">
        <v>29</v>
      </c>
      <c r="C15" s="58" t="s">
        <v>87</v>
      </c>
      <c r="D15" s="58" t="s">
        <v>29</v>
      </c>
      <c r="E15" s="59" t="s">
        <v>89</v>
      </c>
      <c r="F15" s="55" t="s">
        <v>81</v>
      </c>
      <c r="G15" s="55" t="s">
        <v>12</v>
      </c>
      <c r="H15" s="59" t="s">
        <v>90</v>
      </c>
      <c r="I15" s="55" t="s">
        <v>91</v>
      </c>
    </row>
    <row r="16" customFormat="false" ht="51" hidden="false" customHeight="true" outlineLevel="0" collapsed="false">
      <c r="A16" s="58" t="s">
        <v>27</v>
      </c>
      <c r="B16" s="58" t="s">
        <v>29</v>
      </c>
      <c r="C16" s="58" t="s">
        <v>87</v>
      </c>
      <c r="D16" s="58" t="s">
        <v>55</v>
      </c>
      <c r="E16" s="59" t="s">
        <v>92</v>
      </c>
      <c r="F16" s="55" t="s">
        <v>93</v>
      </c>
      <c r="G16" s="55" t="s">
        <v>12</v>
      </c>
      <c r="H16" s="59" t="s">
        <v>94</v>
      </c>
      <c r="I16" s="55" t="s">
        <v>95</v>
      </c>
    </row>
    <row r="17" customFormat="false" ht="51.75" hidden="false" customHeight="true" outlineLevel="0" collapsed="false">
      <c r="A17" s="58" t="s">
        <v>27</v>
      </c>
      <c r="B17" s="58" t="s">
        <v>29</v>
      </c>
      <c r="C17" s="58" t="s">
        <v>87</v>
      </c>
      <c r="D17" s="58" t="s">
        <v>64</v>
      </c>
      <c r="E17" s="59" t="s">
        <v>96</v>
      </c>
      <c r="F17" s="55" t="s">
        <v>81</v>
      </c>
      <c r="G17" s="55" t="s">
        <v>97</v>
      </c>
      <c r="H17" s="59" t="s">
        <v>94</v>
      </c>
      <c r="I17" s="55" t="s">
        <v>95</v>
      </c>
    </row>
    <row r="18" customFormat="false" ht="53.45" hidden="false" customHeight="true" outlineLevel="0" collapsed="false">
      <c r="A18" s="58" t="s">
        <v>27</v>
      </c>
      <c r="B18" s="58" t="s">
        <v>29</v>
      </c>
      <c r="C18" s="58" t="s">
        <v>87</v>
      </c>
      <c r="D18" s="58" t="s">
        <v>98</v>
      </c>
      <c r="E18" s="59" t="s">
        <v>99</v>
      </c>
      <c r="F18" s="55" t="s">
        <v>81</v>
      </c>
      <c r="G18" s="55" t="s">
        <v>97</v>
      </c>
      <c r="H18" s="59" t="s">
        <v>100</v>
      </c>
      <c r="I18" s="55" t="s">
        <v>95</v>
      </c>
    </row>
    <row r="19" customFormat="false" ht="48.75" hidden="false" customHeight="true" outlineLevel="0" collapsed="false">
      <c r="A19" s="58" t="s">
        <v>27</v>
      </c>
      <c r="B19" s="58" t="s">
        <v>29</v>
      </c>
      <c r="C19" s="58" t="s">
        <v>87</v>
      </c>
      <c r="D19" s="58" t="s">
        <v>101</v>
      </c>
      <c r="E19" s="59" t="s">
        <v>102</v>
      </c>
      <c r="F19" s="55" t="s">
        <v>81</v>
      </c>
      <c r="G19" s="55" t="s">
        <v>103</v>
      </c>
      <c r="H19" s="59" t="s">
        <v>104</v>
      </c>
      <c r="I19" s="55" t="s">
        <v>105</v>
      </c>
    </row>
    <row r="20" customFormat="false" ht="34.9" hidden="false" customHeight="true" outlineLevel="0" collapsed="false">
      <c r="A20" s="58" t="s">
        <v>27</v>
      </c>
      <c r="B20" s="58" t="s">
        <v>29</v>
      </c>
      <c r="C20" s="58" t="s">
        <v>87</v>
      </c>
      <c r="D20" s="58" t="s">
        <v>39</v>
      </c>
      <c r="E20" s="59" t="s">
        <v>106</v>
      </c>
      <c r="F20" s="55" t="s">
        <v>81</v>
      </c>
      <c r="G20" s="55" t="s">
        <v>107</v>
      </c>
      <c r="H20" s="59" t="s">
        <v>108</v>
      </c>
      <c r="I20" s="55" t="s">
        <v>109</v>
      </c>
    </row>
    <row r="21" customFormat="false" ht="54" hidden="false" customHeight="true" outlineLevel="0" collapsed="false">
      <c r="A21" s="58" t="s">
        <v>27</v>
      </c>
      <c r="B21" s="58" t="s">
        <v>29</v>
      </c>
      <c r="C21" s="58" t="s">
        <v>87</v>
      </c>
      <c r="D21" s="58" t="s">
        <v>41</v>
      </c>
      <c r="E21" s="59" t="s">
        <v>110</v>
      </c>
      <c r="F21" s="55" t="s">
        <v>81</v>
      </c>
      <c r="G21" s="55" t="s">
        <v>111</v>
      </c>
      <c r="H21" s="59" t="s">
        <v>100</v>
      </c>
      <c r="I21" s="55" t="s">
        <v>95</v>
      </c>
    </row>
    <row r="22" s="1" customFormat="true" ht="55.5" hidden="false" customHeight="true" outlineLevel="0" collapsed="false">
      <c r="A22" s="58" t="s">
        <v>27</v>
      </c>
      <c r="B22" s="58" t="s">
        <v>29</v>
      </c>
      <c r="C22" s="58" t="s">
        <v>87</v>
      </c>
      <c r="D22" s="58" t="s">
        <v>112</v>
      </c>
      <c r="E22" s="59" t="s">
        <v>113</v>
      </c>
      <c r="F22" s="55" t="s">
        <v>81</v>
      </c>
      <c r="G22" s="55" t="s">
        <v>114</v>
      </c>
      <c r="H22" s="59" t="s">
        <v>100</v>
      </c>
      <c r="I22" s="55" t="s">
        <v>95</v>
      </c>
    </row>
    <row r="23" s="1" customFormat="true" ht="48" hidden="false" customHeight="true" outlineLevel="0" collapsed="false">
      <c r="A23" s="58" t="s">
        <v>27</v>
      </c>
      <c r="B23" s="58" t="s">
        <v>29</v>
      </c>
      <c r="C23" s="58" t="s">
        <v>87</v>
      </c>
      <c r="D23" s="58" t="s">
        <v>115</v>
      </c>
      <c r="E23" s="59" t="s">
        <v>116</v>
      </c>
      <c r="F23" s="55" t="s">
        <v>81</v>
      </c>
      <c r="G23" s="55" t="s">
        <v>16</v>
      </c>
      <c r="H23" s="59" t="s">
        <v>100</v>
      </c>
      <c r="I23" s="55" t="s">
        <v>95</v>
      </c>
    </row>
    <row r="24" customFormat="false" ht="44.25" hidden="false" customHeight="true" outlineLevel="0" collapsed="false">
      <c r="A24" s="58" t="s">
        <v>27</v>
      </c>
      <c r="B24" s="58" t="s">
        <v>29</v>
      </c>
      <c r="C24" s="58" t="s">
        <v>87</v>
      </c>
      <c r="D24" s="58" t="s">
        <v>117</v>
      </c>
      <c r="E24" s="59" t="s">
        <v>118</v>
      </c>
      <c r="F24" s="55" t="s">
        <v>81</v>
      </c>
      <c r="G24" s="55" t="s">
        <v>16</v>
      </c>
      <c r="H24" s="59" t="s">
        <v>100</v>
      </c>
      <c r="I24" s="55" t="s">
        <v>95</v>
      </c>
    </row>
    <row r="25" s="1" customFormat="true" ht="44.25" hidden="false" customHeight="true" outlineLevel="0" collapsed="false">
      <c r="A25" s="58" t="s">
        <v>27</v>
      </c>
      <c r="B25" s="58" t="s">
        <v>29</v>
      </c>
      <c r="C25" s="58" t="s">
        <v>87</v>
      </c>
      <c r="D25" s="58" t="s">
        <v>119</v>
      </c>
      <c r="E25" s="59" t="s">
        <v>120</v>
      </c>
      <c r="F25" s="55" t="s">
        <v>81</v>
      </c>
      <c r="G25" s="55" t="s">
        <v>121</v>
      </c>
      <c r="H25" s="59" t="s">
        <v>100</v>
      </c>
      <c r="I25" s="55" t="s">
        <v>95</v>
      </c>
    </row>
    <row r="26" s="1" customFormat="true" ht="40.5" hidden="false" customHeight="true" outlineLevel="0" collapsed="false">
      <c r="A26" s="58" t="s">
        <v>27</v>
      </c>
      <c r="B26" s="58" t="s">
        <v>29</v>
      </c>
      <c r="C26" s="58" t="s">
        <v>87</v>
      </c>
      <c r="D26" s="58" t="s">
        <v>122</v>
      </c>
      <c r="E26" s="59" t="s">
        <v>123</v>
      </c>
      <c r="F26" s="55" t="s">
        <v>81</v>
      </c>
      <c r="G26" s="55" t="s">
        <v>82</v>
      </c>
      <c r="H26" s="59" t="s">
        <v>124</v>
      </c>
      <c r="I26" s="55" t="s">
        <v>125</v>
      </c>
    </row>
    <row r="27" s="1" customFormat="true" ht="48" hidden="false" customHeight="true" outlineLevel="0" collapsed="false">
      <c r="A27" s="58" t="s">
        <v>27</v>
      </c>
      <c r="B27" s="58" t="s">
        <v>29</v>
      </c>
      <c r="C27" s="58" t="s">
        <v>87</v>
      </c>
      <c r="D27" s="58" t="s">
        <v>126</v>
      </c>
      <c r="E27" s="59" t="s">
        <v>127</v>
      </c>
      <c r="F27" s="55" t="s">
        <v>81</v>
      </c>
      <c r="G27" s="55" t="s">
        <v>82</v>
      </c>
      <c r="H27" s="59" t="s">
        <v>94</v>
      </c>
      <c r="I27" s="61" t="s">
        <v>128</v>
      </c>
    </row>
    <row r="28" customFormat="false" ht="69" hidden="false" customHeight="true" outlineLevel="0" collapsed="false">
      <c r="A28" s="58" t="s">
        <v>27</v>
      </c>
      <c r="B28" s="58" t="s">
        <v>29</v>
      </c>
      <c r="C28" s="58" t="s">
        <v>129</v>
      </c>
      <c r="D28" s="58"/>
      <c r="E28" s="59" t="s">
        <v>130</v>
      </c>
      <c r="F28" s="55" t="s">
        <v>81</v>
      </c>
      <c r="G28" s="55" t="s">
        <v>82</v>
      </c>
      <c r="H28" s="59" t="s">
        <v>131</v>
      </c>
      <c r="I28" s="55" t="s">
        <v>132</v>
      </c>
    </row>
    <row r="29" customFormat="false" ht="37.5" hidden="false" customHeight="true" outlineLevel="0" collapsed="false">
      <c r="A29" s="58" t="s">
        <v>27</v>
      </c>
      <c r="B29" s="58" t="s">
        <v>29</v>
      </c>
      <c r="C29" s="58" t="s">
        <v>133</v>
      </c>
      <c r="D29" s="58"/>
      <c r="E29" s="59" t="s">
        <v>134</v>
      </c>
      <c r="F29" s="55" t="s">
        <v>81</v>
      </c>
      <c r="G29" s="55" t="s">
        <v>82</v>
      </c>
      <c r="H29" s="59" t="s">
        <v>135</v>
      </c>
      <c r="I29" s="55" t="s">
        <v>136</v>
      </c>
    </row>
    <row r="30" customFormat="false" ht="69.75" hidden="false" customHeight="true" outlineLevel="0" collapsed="false">
      <c r="A30" s="58" t="s">
        <v>27</v>
      </c>
      <c r="B30" s="58" t="s">
        <v>29</v>
      </c>
      <c r="C30" s="58" t="s">
        <v>27</v>
      </c>
      <c r="D30" s="58"/>
      <c r="E30" s="59" t="s">
        <v>137</v>
      </c>
      <c r="F30" s="55" t="s">
        <v>81</v>
      </c>
      <c r="G30" s="55" t="s">
        <v>82</v>
      </c>
      <c r="H30" s="59" t="s">
        <v>138</v>
      </c>
      <c r="I30" s="55" t="s">
        <v>136</v>
      </c>
    </row>
    <row r="31" customFormat="false" ht="105" hidden="false" customHeight="true" outlineLevel="0" collapsed="false">
      <c r="A31" s="58" t="s">
        <v>27</v>
      </c>
      <c r="B31" s="58" t="s">
        <v>29</v>
      </c>
      <c r="C31" s="58" t="s">
        <v>139</v>
      </c>
      <c r="D31" s="58"/>
      <c r="E31" s="59" t="s">
        <v>140</v>
      </c>
      <c r="F31" s="55" t="s">
        <v>81</v>
      </c>
      <c r="G31" s="55" t="s">
        <v>82</v>
      </c>
      <c r="H31" s="59" t="s">
        <v>141</v>
      </c>
      <c r="I31" s="55" t="s">
        <v>142</v>
      </c>
    </row>
    <row r="32" customFormat="false" ht="58.5" hidden="false" customHeight="true" outlineLevel="0" collapsed="false">
      <c r="A32" s="58" t="s">
        <v>27</v>
      </c>
      <c r="B32" s="58" t="s">
        <v>29</v>
      </c>
      <c r="C32" s="58" t="s">
        <v>143</v>
      </c>
      <c r="D32" s="58"/>
      <c r="E32" s="59" t="s">
        <v>144</v>
      </c>
      <c r="F32" s="55" t="s">
        <v>81</v>
      </c>
      <c r="G32" s="55" t="s">
        <v>82</v>
      </c>
      <c r="H32" s="59" t="s">
        <v>145</v>
      </c>
      <c r="I32" s="55" t="s">
        <v>125</v>
      </c>
    </row>
    <row r="33" customFormat="false" ht="39" hidden="false" customHeight="true" outlineLevel="0" collapsed="false">
      <c r="A33" s="58" t="s">
        <v>27</v>
      </c>
      <c r="B33" s="58" t="s">
        <v>29</v>
      </c>
      <c r="C33" s="58" t="s">
        <v>146</v>
      </c>
      <c r="D33" s="58"/>
      <c r="E33" s="59" t="s">
        <v>147</v>
      </c>
      <c r="F33" s="55" t="s">
        <v>81</v>
      </c>
      <c r="G33" s="55" t="s">
        <v>82</v>
      </c>
      <c r="H33" s="59" t="s">
        <v>148</v>
      </c>
      <c r="I33" s="55" t="s">
        <v>125</v>
      </c>
    </row>
    <row r="34" s="19" customFormat="true" ht="39.75" hidden="false" customHeight="true" outlineLevel="0" collapsed="false">
      <c r="A34" s="53" t="s">
        <v>27</v>
      </c>
      <c r="B34" s="53" t="s">
        <v>55</v>
      </c>
      <c r="C34" s="53"/>
      <c r="D34" s="53"/>
      <c r="E34" s="54" t="s">
        <v>149</v>
      </c>
      <c r="F34" s="57"/>
      <c r="G34" s="57"/>
      <c r="H34" s="56"/>
      <c r="I34" s="57"/>
    </row>
    <row r="35" customFormat="false" ht="101.25" hidden="false" customHeight="true" outlineLevel="0" collapsed="false">
      <c r="A35" s="58" t="s">
        <v>27</v>
      </c>
      <c r="B35" s="58" t="s">
        <v>55</v>
      </c>
      <c r="C35" s="58" t="s">
        <v>83</v>
      </c>
      <c r="D35" s="58"/>
      <c r="E35" s="59" t="s">
        <v>150</v>
      </c>
      <c r="F35" s="55" t="s">
        <v>151</v>
      </c>
      <c r="G35" s="55" t="s">
        <v>82</v>
      </c>
      <c r="H35" s="59" t="s">
        <v>152</v>
      </c>
      <c r="I35" s="55" t="s">
        <v>153</v>
      </c>
    </row>
    <row r="36" customFormat="false" ht="67.5" hidden="false" customHeight="true" outlineLevel="0" collapsed="false">
      <c r="A36" s="58" t="s">
        <v>27</v>
      </c>
      <c r="B36" s="58" t="s">
        <v>55</v>
      </c>
      <c r="C36" s="58" t="s">
        <v>87</v>
      </c>
      <c r="D36" s="58"/>
      <c r="E36" s="59" t="s">
        <v>154</v>
      </c>
      <c r="F36" s="55" t="s">
        <v>155</v>
      </c>
      <c r="G36" s="55" t="s">
        <v>82</v>
      </c>
      <c r="H36" s="59" t="s">
        <v>156</v>
      </c>
      <c r="I36" s="55" t="s">
        <v>153</v>
      </c>
    </row>
    <row r="37" customFormat="false" ht="139.5" hidden="false" customHeight="true" outlineLevel="0" collapsed="false">
      <c r="A37" s="58" t="s">
        <v>27</v>
      </c>
      <c r="B37" s="58" t="s">
        <v>55</v>
      </c>
      <c r="C37" s="58" t="s">
        <v>129</v>
      </c>
      <c r="D37" s="62" t="s">
        <v>157</v>
      </c>
      <c r="E37" s="59" t="s">
        <v>158</v>
      </c>
      <c r="F37" s="55" t="s">
        <v>159</v>
      </c>
      <c r="G37" s="55" t="s">
        <v>82</v>
      </c>
      <c r="H37" s="59" t="s">
        <v>160</v>
      </c>
      <c r="I37" s="55" t="s">
        <v>153</v>
      </c>
    </row>
    <row r="38" customFormat="false" ht="43.15" hidden="false" customHeight="true" outlineLevel="0" collapsed="false">
      <c r="A38" s="58" t="s">
        <v>27</v>
      </c>
      <c r="B38" s="58" t="s">
        <v>55</v>
      </c>
      <c r="C38" s="58" t="s">
        <v>133</v>
      </c>
      <c r="D38" s="58"/>
      <c r="E38" s="59" t="s">
        <v>161</v>
      </c>
      <c r="F38" s="55" t="s">
        <v>159</v>
      </c>
      <c r="G38" s="55" t="s">
        <v>82</v>
      </c>
      <c r="H38" s="59" t="s">
        <v>162</v>
      </c>
      <c r="I38" s="55" t="s">
        <v>153</v>
      </c>
    </row>
    <row r="39" customFormat="false" ht="45.6" hidden="false" customHeight="true" outlineLevel="0" collapsed="false">
      <c r="A39" s="58" t="s">
        <v>27</v>
      </c>
      <c r="B39" s="58" t="s">
        <v>55</v>
      </c>
      <c r="C39" s="58" t="s">
        <v>27</v>
      </c>
      <c r="D39" s="58"/>
      <c r="E39" s="60" t="s">
        <v>163</v>
      </c>
      <c r="F39" s="55" t="s">
        <v>159</v>
      </c>
      <c r="G39" s="55" t="s">
        <v>97</v>
      </c>
      <c r="H39" s="63" t="s">
        <v>164</v>
      </c>
      <c r="I39" s="55" t="s">
        <v>153</v>
      </c>
    </row>
    <row r="40" customFormat="false" ht="59.25" hidden="false" customHeight="true" outlineLevel="0" collapsed="false">
      <c r="A40" s="58" t="s">
        <v>27</v>
      </c>
      <c r="B40" s="58" t="s">
        <v>55</v>
      </c>
      <c r="C40" s="58" t="s">
        <v>139</v>
      </c>
      <c r="D40" s="58"/>
      <c r="E40" s="59" t="s">
        <v>165</v>
      </c>
      <c r="F40" s="55" t="s">
        <v>159</v>
      </c>
      <c r="G40" s="55" t="s">
        <v>82</v>
      </c>
      <c r="H40" s="59" t="s">
        <v>166</v>
      </c>
      <c r="I40" s="55" t="s">
        <v>167</v>
      </c>
    </row>
    <row r="41" customFormat="false" ht="78.75" hidden="false" customHeight="true" outlineLevel="0" collapsed="false">
      <c r="A41" s="58" t="s">
        <v>27</v>
      </c>
      <c r="B41" s="58" t="s">
        <v>55</v>
      </c>
      <c r="C41" s="58" t="s">
        <v>143</v>
      </c>
      <c r="D41" s="58"/>
      <c r="E41" s="59" t="s">
        <v>168</v>
      </c>
      <c r="F41" s="55" t="s">
        <v>169</v>
      </c>
      <c r="G41" s="55" t="s">
        <v>82</v>
      </c>
      <c r="H41" s="59" t="s">
        <v>170</v>
      </c>
      <c r="I41" s="55" t="s">
        <v>167</v>
      </c>
    </row>
    <row r="42" customFormat="false" ht="81" hidden="false" customHeight="true" outlineLevel="0" collapsed="false">
      <c r="A42" s="58" t="s">
        <v>27</v>
      </c>
      <c r="B42" s="58" t="s">
        <v>55</v>
      </c>
      <c r="C42" s="58" t="s">
        <v>146</v>
      </c>
      <c r="D42" s="58"/>
      <c r="E42" s="59" t="s">
        <v>171</v>
      </c>
      <c r="F42" s="55" t="s">
        <v>169</v>
      </c>
      <c r="G42" s="55" t="s">
        <v>82</v>
      </c>
      <c r="H42" s="59" t="s">
        <v>172</v>
      </c>
      <c r="I42" s="55" t="s">
        <v>167</v>
      </c>
    </row>
    <row r="43" customFormat="false" ht="27.75" hidden="false" customHeight="true" outlineLevel="0" collapsed="false">
      <c r="A43" s="53" t="s">
        <v>27</v>
      </c>
      <c r="B43" s="53" t="s">
        <v>64</v>
      </c>
      <c r="C43" s="64"/>
      <c r="D43" s="65"/>
      <c r="E43" s="54" t="s">
        <v>173</v>
      </c>
      <c r="F43" s="66" t="s">
        <v>174</v>
      </c>
      <c r="G43" s="66" t="s">
        <v>175</v>
      </c>
      <c r="H43" s="54"/>
      <c r="I43" s="66"/>
    </row>
    <row r="44" customFormat="false" ht="41.25" hidden="false" customHeight="true" outlineLevel="0" collapsed="false">
      <c r="A44" s="58" t="s">
        <v>27</v>
      </c>
      <c r="B44" s="58" t="s">
        <v>64</v>
      </c>
      <c r="C44" s="58" t="s">
        <v>83</v>
      </c>
      <c r="D44" s="67"/>
      <c r="E44" s="59" t="s">
        <v>176</v>
      </c>
      <c r="F44" s="55" t="s">
        <v>174</v>
      </c>
      <c r="G44" s="55" t="s">
        <v>175</v>
      </c>
      <c r="H44" s="59" t="s">
        <v>177</v>
      </c>
      <c r="I44" s="68" t="s">
        <v>178</v>
      </c>
    </row>
    <row r="45" customFormat="false" ht="45.75" hidden="false" customHeight="true" outlineLevel="0" collapsed="false">
      <c r="A45" s="58" t="s">
        <v>27</v>
      </c>
      <c r="B45" s="58" t="s">
        <v>64</v>
      </c>
      <c r="C45" s="58" t="s">
        <v>83</v>
      </c>
      <c r="D45" s="58" t="s">
        <v>29</v>
      </c>
      <c r="E45" s="69" t="s">
        <v>179</v>
      </c>
      <c r="F45" s="70" t="s">
        <v>174</v>
      </c>
      <c r="G45" s="70" t="s">
        <v>175</v>
      </c>
      <c r="H45" s="71" t="s">
        <v>180</v>
      </c>
      <c r="I45" s="72" t="s">
        <v>178</v>
      </c>
    </row>
    <row r="46" customFormat="false" ht="23.25" hidden="false" customHeight="false" outlineLevel="0" collapsed="false">
      <c r="A46" s="58" t="s">
        <v>27</v>
      </c>
      <c r="B46" s="58" t="s">
        <v>64</v>
      </c>
      <c r="C46" s="58" t="s">
        <v>83</v>
      </c>
      <c r="D46" s="58" t="s">
        <v>55</v>
      </c>
      <c r="E46" s="69" t="s">
        <v>181</v>
      </c>
      <c r="F46" s="70" t="s">
        <v>174</v>
      </c>
      <c r="G46" s="70" t="s">
        <v>175</v>
      </c>
      <c r="H46" s="71" t="s">
        <v>182</v>
      </c>
      <c r="I46" s="72" t="s">
        <v>178</v>
      </c>
    </row>
    <row r="47" customFormat="false" ht="23.25" hidden="false" customHeight="false" outlineLevel="0" collapsed="false">
      <c r="A47" s="58" t="s">
        <v>27</v>
      </c>
      <c r="B47" s="58" t="s">
        <v>64</v>
      </c>
      <c r="C47" s="58" t="s">
        <v>83</v>
      </c>
      <c r="D47" s="58" t="s">
        <v>64</v>
      </c>
      <c r="E47" s="69" t="s">
        <v>183</v>
      </c>
      <c r="F47" s="70" t="s">
        <v>174</v>
      </c>
      <c r="G47" s="70" t="s">
        <v>175</v>
      </c>
      <c r="H47" s="71" t="s">
        <v>184</v>
      </c>
      <c r="I47" s="72" t="s">
        <v>178</v>
      </c>
    </row>
    <row r="48" customFormat="false" ht="23.25" hidden="false" customHeight="false" outlineLevel="0" collapsed="false">
      <c r="A48" s="58" t="s">
        <v>27</v>
      </c>
      <c r="B48" s="58" t="s">
        <v>64</v>
      </c>
      <c r="C48" s="58" t="s">
        <v>83</v>
      </c>
      <c r="D48" s="58" t="s">
        <v>98</v>
      </c>
      <c r="E48" s="69" t="s">
        <v>185</v>
      </c>
      <c r="F48" s="70" t="s">
        <v>174</v>
      </c>
      <c r="G48" s="70" t="s">
        <v>175</v>
      </c>
      <c r="H48" s="71" t="s">
        <v>186</v>
      </c>
      <c r="I48" s="72" t="s">
        <v>178</v>
      </c>
    </row>
    <row r="49" customFormat="false" ht="45" hidden="false" customHeight="false" outlineLevel="0" collapsed="false">
      <c r="A49" s="58" t="s">
        <v>27</v>
      </c>
      <c r="B49" s="58" t="s">
        <v>64</v>
      </c>
      <c r="C49" s="58" t="s">
        <v>83</v>
      </c>
      <c r="D49" s="58" t="s">
        <v>101</v>
      </c>
      <c r="E49" s="63" t="s">
        <v>187</v>
      </c>
      <c r="F49" s="70" t="s">
        <v>174</v>
      </c>
      <c r="G49" s="70" t="s">
        <v>175</v>
      </c>
      <c r="H49" s="71" t="s">
        <v>188</v>
      </c>
      <c r="I49" s="72" t="s">
        <v>178</v>
      </c>
    </row>
    <row r="50" customFormat="false" ht="23.25" hidden="false" customHeight="false" outlineLevel="0" collapsed="false">
      <c r="A50" s="58" t="s">
        <v>27</v>
      </c>
      <c r="B50" s="58" t="s">
        <v>64</v>
      </c>
      <c r="C50" s="58" t="s">
        <v>83</v>
      </c>
      <c r="D50" s="58" t="s">
        <v>39</v>
      </c>
      <c r="E50" s="63" t="s">
        <v>189</v>
      </c>
      <c r="F50" s="70" t="s">
        <v>174</v>
      </c>
      <c r="G50" s="70" t="s">
        <v>175</v>
      </c>
      <c r="H50" s="71" t="s">
        <v>190</v>
      </c>
      <c r="I50" s="72" t="s">
        <v>178</v>
      </c>
    </row>
    <row r="51" customFormat="false" ht="23.25" hidden="false" customHeight="false" outlineLevel="0" collapsed="false">
      <c r="A51" s="58" t="s">
        <v>27</v>
      </c>
      <c r="B51" s="58" t="s">
        <v>64</v>
      </c>
      <c r="C51" s="58" t="s">
        <v>83</v>
      </c>
      <c r="D51" s="58" t="s">
        <v>41</v>
      </c>
      <c r="E51" s="63" t="s">
        <v>191</v>
      </c>
      <c r="F51" s="70" t="s">
        <v>174</v>
      </c>
      <c r="G51" s="70" t="s">
        <v>175</v>
      </c>
      <c r="H51" s="71" t="s">
        <v>192</v>
      </c>
      <c r="I51" s="72" t="s">
        <v>178</v>
      </c>
    </row>
    <row r="52" customFormat="false" ht="23.25" hidden="false" customHeight="false" outlineLevel="0" collapsed="false">
      <c r="A52" s="58" t="s">
        <v>27</v>
      </c>
      <c r="B52" s="58" t="s">
        <v>64</v>
      </c>
      <c r="C52" s="58" t="s">
        <v>83</v>
      </c>
      <c r="D52" s="58" t="s">
        <v>112</v>
      </c>
      <c r="E52" s="63" t="s">
        <v>193</v>
      </c>
      <c r="F52" s="70" t="s">
        <v>174</v>
      </c>
      <c r="G52" s="70" t="s">
        <v>175</v>
      </c>
      <c r="H52" s="71" t="s">
        <v>194</v>
      </c>
      <c r="I52" s="72" t="s">
        <v>178</v>
      </c>
    </row>
    <row r="53" customFormat="false" ht="56.25" hidden="false" customHeight="false" outlineLevel="0" collapsed="false">
      <c r="A53" s="58" t="s">
        <v>27</v>
      </c>
      <c r="B53" s="58" t="s">
        <v>64</v>
      </c>
      <c r="C53" s="58" t="s">
        <v>87</v>
      </c>
      <c r="D53" s="67"/>
      <c r="E53" s="59" t="s">
        <v>195</v>
      </c>
      <c r="F53" s="55" t="s">
        <v>174</v>
      </c>
      <c r="G53" s="55" t="s">
        <v>175</v>
      </c>
      <c r="H53" s="59" t="s">
        <v>196</v>
      </c>
      <c r="I53" s="55" t="s">
        <v>178</v>
      </c>
    </row>
    <row r="54" customFormat="false" ht="34.5" hidden="false" customHeight="false" outlineLevel="0" collapsed="false">
      <c r="A54" s="58" t="s">
        <v>27</v>
      </c>
      <c r="B54" s="58" t="s">
        <v>64</v>
      </c>
      <c r="C54" s="58" t="s">
        <v>87</v>
      </c>
      <c r="D54" s="58" t="s">
        <v>29</v>
      </c>
      <c r="E54" s="63" t="s">
        <v>197</v>
      </c>
      <c r="F54" s="70" t="s">
        <v>174</v>
      </c>
      <c r="G54" s="70" t="s">
        <v>175</v>
      </c>
      <c r="H54" s="71" t="s">
        <v>198</v>
      </c>
      <c r="I54" s="72" t="s">
        <v>178</v>
      </c>
    </row>
    <row r="55" customFormat="false" ht="34.5" hidden="false" customHeight="false" outlineLevel="0" collapsed="false">
      <c r="A55" s="58" t="s">
        <v>27</v>
      </c>
      <c r="B55" s="58" t="s">
        <v>64</v>
      </c>
      <c r="C55" s="58" t="s">
        <v>87</v>
      </c>
      <c r="D55" s="58" t="s">
        <v>55</v>
      </c>
      <c r="E55" s="63" t="s">
        <v>199</v>
      </c>
      <c r="F55" s="70" t="s">
        <v>174</v>
      </c>
      <c r="G55" s="70" t="s">
        <v>175</v>
      </c>
      <c r="H55" s="71" t="s">
        <v>200</v>
      </c>
      <c r="I55" s="72" t="s">
        <v>178</v>
      </c>
    </row>
    <row r="56" customFormat="false" ht="34.5" hidden="false" customHeight="false" outlineLevel="0" collapsed="false">
      <c r="A56" s="58" t="s">
        <v>27</v>
      </c>
      <c r="B56" s="58" t="s">
        <v>64</v>
      </c>
      <c r="C56" s="58" t="s">
        <v>87</v>
      </c>
      <c r="D56" s="58" t="s">
        <v>64</v>
      </c>
      <c r="E56" s="63" t="s">
        <v>201</v>
      </c>
      <c r="F56" s="70" t="s">
        <v>174</v>
      </c>
      <c r="G56" s="70" t="s">
        <v>175</v>
      </c>
      <c r="H56" s="71" t="s">
        <v>202</v>
      </c>
      <c r="I56" s="72" t="s">
        <v>178</v>
      </c>
    </row>
    <row r="57" customFormat="false" ht="22.5" hidden="false" customHeight="false" outlineLevel="0" collapsed="false">
      <c r="A57" s="58" t="s">
        <v>27</v>
      </c>
      <c r="B57" s="58" t="s">
        <v>64</v>
      </c>
      <c r="C57" s="58" t="s">
        <v>129</v>
      </c>
      <c r="D57" s="58"/>
      <c r="E57" s="59" t="s">
        <v>203</v>
      </c>
      <c r="F57" s="55" t="s">
        <v>174</v>
      </c>
      <c r="G57" s="55" t="s">
        <v>175</v>
      </c>
      <c r="H57" s="59" t="s">
        <v>204</v>
      </c>
      <c r="I57" s="55" t="s">
        <v>178</v>
      </c>
    </row>
    <row r="58" customFormat="false" ht="33.75" hidden="false" customHeight="false" outlineLevel="0" collapsed="false">
      <c r="A58" s="58" t="s">
        <v>27</v>
      </c>
      <c r="B58" s="58" t="s">
        <v>64</v>
      </c>
      <c r="C58" s="58" t="s">
        <v>129</v>
      </c>
      <c r="D58" s="58" t="s">
        <v>29</v>
      </c>
      <c r="E58" s="63" t="s">
        <v>205</v>
      </c>
      <c r="F58" s="70" t="s">
        <v>174</v>
      </c>
      <c r="G58" s="70" t="s">
        <v>175</v>
      </c>
      <c r="H58" s="71" t="s">
        <v>206</v>
      </c>
      <c r="I58" s="72" t="s">
        <v>178</v>
      </c>
    </row>
    <row r="59" customFormat="false" ht="33.75" hidden="false" customHeight="false" outlineLevel="0" collapsed="false">
      <c r="A59" s="58" t="s">
        <v>27</v>
      </c>
      <c r="B59" s="58" t="s">
        <v>64</v>
      </c>
      <c r="C59" s="58" t="s">
        <v>129</v>
      </c>
      <c r="D59" s="58" t="s">
        <v>55</v>
      </c>
      <c r="E59" s="63" t="s">
        <v>207</v>
      </c>
      <c r="F59" s="70" t="s">
        <v>174</v>
      </c>
      <c r="G59" s="70" t="s">
        <v>175</v>
      </c>
      <c r="H59" s="71" t="s">
        <v>208</v>
      </c>
      <c r="I59" s="73" t="s">
        <v>178</v>
      </c>
    </row>
    <row r="60" customFormat="false" ht="33.75" hidden="false" customHeight="false" outlineLevel="0" collapsed="false">
      <c r="A60" s="58" t="s">
        <v>27</v>
      </c>
      <c r="B60" s="58" t="s">
        <v>64</v>
      </c>
      <c r="C60" s="58" t="s">
        <v>129</v>
      </c>
      <c r="D60" s="58" t="s">
        <v>64</v>
      </c>
      <c r="E60" s="59" t="s">
        <v>209</v>
      </c>
      <c r="F60" s="55" t="s">
        <v>174</v>
      </c>
      <c r="G60" s="55" t="s">
        <v>175</v>
      </c>
      <c r="H60" s="59" t="s">
        <v>210</v>
      </c>
      <c r="I60" s="55" t="s">
        <v>178</v>
      </c>
    </row>
    <row r="61" customFormat="false" ht="33.75" hidden="false" customHeight="false" outlineLevel="0" collapsed="false">
      <c r="A61" s="58" t="s">
        <v>27</v>
      </c>
      <c r="B61" s="58" t="s">
        <v>64</v>
      </c>
      <c r="C61" s="58" t="s">
        <v>129</v>
      </c>
      <c r="D61" s="58" t="s">
        <v>98</v>
      </c>
      <c r="E61" s="59" t="s">
        <v>211</v>
      </c>
      <c r="F61" s="55" t="s">
        <v>174</v>
      </c>
      <c r="G61" s="55" t="s">
        <v>175</v>
      </c>
      <c r="H61" s="59" t="s">
        <v>212</v>
      </c>
      <c r="I61" s="55" t="s">
        <v>178</v>
      </c>
    </row>
    <row r="62" customFormat="false" ht="22.5" hidden="false" customHeight="false" outlineLevel="0" collapsed="false">
      <c r="A62" s="58" t="s">
        <v>27</v>
      </c>
      <c r="B62" s="58" t="s">
        <v>64</v>
      </c>
      <c r="C62" s="58" t="s">
        <v>133</v>
      </c>
      <c r="D62" s="58"/>
      <c r="E62" s="59" t="s">
        <v>213</v>
      </c>
      <c r="F62" s="55" t="s">
        <v>174</v>
      </c>
      <c r="G62" s="55" t="s">
        <v>175</v>
      </c>
      <c r="H62" s="59" t="s">
        <v>214</v>
      </c>
      <c r="I62" s="55" t="s">
        <v>178</v>
      </c>
    </row>
    <row r="63" customFormat="false" ht="23.25" hidden="false" customHeight="false" outlineLevel="0" collapsed="false">
      <c r="A63" s="58" t="s">
        <v>27</v>
      </c>
      <c r="B63" s="58" t="s">
        <v>64</v>
      </c>
      <c r="C63" s="58" t="s">
        <v>133</v>
      </c>
      <c r="D63" s="58" t="s">
        <v>29</v>
      </c>
      <c r="E63" s="63" t="s">
        <v>215</v>
      </c>
      <c r="F63" s="70" t="s">
        <v>174</v>
      </c>
      <c r="G63" s="72" t="s">
        <v>175</v>
      </c>
      <c r="H63" s="71" t="s">
        <v>216</v>
      </c>
      <c r="I63" s="74"/>
    </row>
    <row r="64" customFormat="false" ht="78.75" hidden="false" customHeight="false" outlineLevel="0" collapsed="false">
      <c r="A64" s="58" t="s">
        <v>27</v>
      </c>
      <c r="B64" s="58" t="s">
        <v>64</v>
      </c>
      <c r="C64" s="58" t="s">
        <v>27</v>
      </c>
      <c r="D64" s="58"/>
      <c r="E64" s="59" t="s">
        <v>217</v>
      </c>
      <c r="F64" s="55" t="s">
        <v>174</v>
      </c>
      <c r="G64" s="55" t="s">
        <v>175</v>
      </c>
      <c r="H64" s="59" t="s">
        <v>218</v>
      </c>
      <c r="I64" s="55" t="s">
        <v>178</v>
      </c>
    </row>
    <row r="65" customFormat="false" ht="22.5" hidden="false" customHeight="false" outlineLevel="0" collapsed="false">
      <c r="A65" s="58" t="s">
        <v>27</v>
      </c>
      <c r="B65" s="58" t="s">
        <v>64</v>
      </c>
      <c r="C65" s="58" t="s">
        <v>27</v>
      </c>
      <c r="D65" s="58" t="s">
        <v>29</v>
      </c>
      <c r="E65" s="59" t="s">
        <v>219</v>
      </c>
      <c r="F65" s="75" t="s">
        <v>174</v>
      </c>
      <c r="G65" s="55" t="s">
        <v>175</v>
      </c>
      <c r="H65" s="59" t="s">
        <v>220</v>
      </c>
      <c r="I65" s="55" t="s">
        <v>178</v>
      </c>
    </row>
    <row r="66" customFormat="false" ht="22.5" hidden="false" customHeight="false" outlineLevel="0" collapsed="false">
      <c r="A66" s="58" t="s">
        <v>27</v>
      </c>
      <c r="B66" s="58" t="s">
        <v>64</v>
      </c>
      <c r="C66" s="58" t="s">
        <v>27</v>
      </c>
      <c r="D66" s="58" t="s">
        <v>55</v>
      </c>
      <c r="E66" s="59" t="s">
        <v>221</v>
      </c>
      <c r="F66" s="55" t="s">
        <v>174</v>
      </c>
      <c r="G66" s="55" t="s">
        <v>175</v>
      </c>
      <c r="H66" s="59" t="s">
        <v>221</v>
      </c>
      <c r="I66" s="55" t="s">
        <v>178</v>
      </c>
    </row>
    <row r="67" customFormat="false" ht="56.25" hidden="false" customHeight="false" outlineLevel="0" collapsed="false">
      <c r="A67" s="58" t="s">
        <v>27</v>
      </c>
      <c r="B67" s="58" t="s">
        <v>64</v>
      </c>
      <c r="C67" s="58" t="s">
        <v>27</v>
      </c>
      <c r="D67" s="58" t="s">
        <v>64</v>
      </c>
      <c r="E67" s="59" t="s">
        <v>222</v>
      </c>
      <c r="F67" s="55" t="s">
        <v>174</v>
      </c>
      <c r="G67" s="55" t="s">
        <v>175</v>
      </c>
      <c r="H67" s="59" t="s">
        <v>223</v>
      </c>
      <c r="I67" s="55" t="s">
        <v>178</v>
      </c>
    </row>
    <row r="68" customFormat="false" ht="22.5" hidden="false" customHeight="false" outlineLevel="0" collapsed="false">
      <c r="A68" s="58" t="s">
        <v>27</v>
      </c>
      <c r="B68" s="58" t="s">
        <v>64</v>
      </c>
      <c r="C68" s="58" t="s">
        <v>27</v>
      </c>
      <c r="D68" s="58" t="s">
        <v>98</v>
      </c>
      <c r="E68" s="59" t="s">
        <v>224</v>
      </c>
      <c r="F68" s="55" t="s">
        <v>174</v>
      </c>
      <c r="G68" s="55" t="s">
        <v>175</v>
      </c>
      <c r="H68" s="59" t="s">
        <v>225</v>
      </c>
      <c r="I68" s="55" t="s">
        <v>178</v>
      </c>
    </row>
    <row r="69" customFormat="false" ht="22.5" hidden="false" customHeight="false" outlineLevel="0" collapsed="false">
      <c r="A69" s="58" t="s">
        <v>27</v>
      </c>
      <c r="B69" s="58" t="s">
        <v>64</v>
      </c>
      <c r="C69" s="58" t="s">
        <v>27</v>
      </c>
      <c r="D69" s="58" t="s">
        <v>101</v>
      </c>
      <c r="E69" s="59" t="s">
        <v>226</v>
      </c>
      <c r="F69" s="55" t="s">
        <v>174</v>
      </c>
      <c r="G69" s="55" t="s">
        <v>175</v>
      </c>
      <c r="H69" s="59" t="s">
        <v>227</v>
      </c>
      <c r="I69" s="55" t="s">
        <v>178</v>
      </c>
    </row>
    <row r="70" customFormat="false" ht="33.75" hidden="false" customHeight="false" outlineLevel="0" collapsed="false">
      <c r="A70" s="58" t="s">
        <v>27</v>
      </c>
      <c r="B70" s="58" t="s">
        <v>64</v>
      </c>
      <c r="C70" s="58" t="s">
        <v>27</v>
      </c>
      <c r="D70" s="58" t="s">
        <v>39</v>
      </c>
      <c r="E70" s="59" t="s">
        <v>228</v>
      </c>
      <c r="F70" s="55" t="s">
        <v>174</v>
      </c>
      <c r="G70" s="55" t="s">
        <v>175</v>
      </c>
      <c r="H70" s="59" t="s">
        <v>229</v>
      </c>
      <c r="I70" s="55" t="s">
        <v>178</v>
      </c>
    </row>
    <row r="71" customFormat="false" ht="22.5" hidden="false" customHeight="false" outlineLevel="0" collapsed="false">
      <c r="A71" s="58" t="s">
        <v>27</v>
      </c>
      <c r="B71" s="58" t="s">
        <v>64</v>
      </c>
      <c r="C71" s="58" t="s">
        <v>27</v>
      </c>
      <c r="D71" s="58" t="s">
        <v>41</v>
      </c>
      <c r="E71" s="59" t="s">
        <v>230</v>
      </c>
      <c r="F71" s="55" t="s">
        <v>174</v>
      </c>
      <c r="G71" s="55" t="s">
        <v>175</v>
      </c>
      <c r="H71" s="59" t="s">
        <v>231</v>
      </c>
      <c r="I71" s="55" t="s">
        <v>178</v>
      </c>
    </row>
  </sheetData>
  <mergeCells count="11">
    <mergeCell ref="H1:I1"/>
    <mergeCell ref="H3:I3"/>
    <mergeCell ref="H4:I5"/>
    <mergeCell ref="A7:I7"/>
    <mergeCell ref="A9:D9"/>
    <mergeCell ref="E9:E10"/>
    <mergeCell ref="F9:F10"/>
    <mergeCell ref="G9:G10"/>
    <mergeCell ref="H9:H10"/>
    <mergeCell ref="I9:I10"/>
    <mergeCell ref="E11:I1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C9" activeCellId="0" sqref="C9:C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0.85"/>
    <col collapsed="false" customWidth="true" hidden="false" outlineLevel="0" max="4" min="4" style="0" width="12.85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1" min="11" style="0" width="8.7"/>
    <col collapsed="false" customWidth="true" hidden="false" outlineLevel="0" max="13" min="13" style="0" width="8.56"/>
    <col collapsed="false" customWidth="true" hidden="false" outlineLevel="0" max="14" min="14" style="0" width="9.85"/>
    <col collapsed="false" customWidth="true" hidden="false" outlineLevel="0" max="15" min="15" style="0" width="13.99"/>
  </cols>
  <sheetData>
    <row r="1" s="48" customFormat="true" ht="14.1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K1" s="40" t="s">
        <v>232</v>
      </c>
      <c r="M1" s="40"/>
      <c r="N1" s="40"/>
    </row>
    <row r="2" s="48" customFormat="true" ht="14.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K2" s="40" t="s">
        <v>1</v>
      </c>
    </row>
    <row r="3" s="48" customFormat="true" ht="14.1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K3" s="40" t="s">
        <v>2</v>
      </c>
    </row>
    <row r="4" s="48" customFormat="true" ht="17.2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K4" s="40" t="s">
        <v>3</v>
      </c>
    </row>
    <row r="5" s="48" customFormat="true" ht="23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K5" s="77"/>
      <c r="L5" s="77"/>
      <c r="M5" s="77"/>
      <c r="N5" s="77"/>
    </row>
    <row r="6" s="48" customFormat="true" ht="14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40"/>
      <c r="K6" s="40"/>
    </row>
    <row r="7" s="48" customFormat="true" ht="14.1" hidden="false" customHeight="true" outlineLevel="0" collapsed="false">
      <c r="A7" s="49" t="s">
        <v>233</v>
      </c>
      <c r="B7" s="49"/>
      <c r="C7" s="49"/>
      <c r="D7" s="49"/>
      <c r="E7" s="49"/>
      <c r="F7" s="49"/>
      <c r="G7" s="49"/>
      <c r="H7" s="49"/>
      <c r="I7" s="49"/>
      <c r="J7" s="49"/>
      <c r="M7" s="78"/>
      <c r="N7" s="79"/>
      <c r="O7" s="51" t="s">
        <v>234</v>
      </c>
    </row>
    <row r="8" s="48" customFormat="true" ht="14.1" hidden="false" customHeight="true" outlineLevel="0" collapsed="false">
      <c r="A8" s="76"/>
      <c r="B8" s="76"/>
      <c r="C8" s="46"/>
      <c r="D8" s="46"/>
      <c r="E8" s="46"/>
      <c r="F8" s="46"/>
      <c r="G8" s="46"/>
      <c r="H8" s="46"/>
      <c r="I8" s="46"/>
      <c r="J8" s="46"/>
      <c r="M8" s="51" t="s">
        <v>20</v>
      </c>
      <c r="N8" s="51" t="s">
        <v>21</v>
      </c>
      <c r="O8" s="51"/>
    </row>
    <row r="9" customFormat="false" ht="18.6" hidden="false" customHeight="true" outlineLevel="0" collapsed="false">
      <c r="A9" s="80" t="s">
        <v>5</v>
      </c>
      <c r="B9" s="80"/>
      <c r="C9" s="51" t="s">
        <v>235</v>
      </c>
      <c r="D9" s="51" t="s">
        <v>236</v>
      </c>
      <c r="E9" s="81" t="s">
        <v>237</v>
      </c>
      <c r="F9" s="82"/>
      <c r="G9" s="82"/>
      <c r="H9" s="82"/>
      <c r="I9" s="82"/>
      <c r="J9" s="78"/>
      <c r="K9" s="78"/>
      <c r="L9" s="78"/>
      <c r="M9" s="51"/>
      <c r="N9" s="51"/>
      <c r="O9" s="51"/>
    </row>
    <row r="10" customFormat="false" ht="33.75" hidden="false" customHeight="true" outlineLevel="0" collapsed="false">
      <c r="A10" s="80"/>
      <c r="B10" s="80"/>
      <c r="C10" s="51" t="s">
        <v>238</v>
      </c>
      <c r="D10" s="51" t="s">
        <v>236</v>
      </c>
      <c r="E10" s="51" t="s">
        <v>12</v>
      </c>
      <c r="F10" s="51" t="s">
        <v>13</v>
      </c>
      <c r="G10" s="51" t="s">
        <v>14</v>
      </c>
      <c r="H10" s="51" t="s">
        <v>15</v>
      </c>
      <c r="I10" s="51" t="s">
        <v>16</v>
      </c>
      <c r="J10" s="51" t="s">
        <v>17</v>
      </c>
      <c r="K10" s="51" t="s">
        <v>18</v>
      </c>
      <c r="L10" s="51" t="s">
        <v>19</v>
      </c>
      <c r="M10" s="83"/>
      <c r="N10" s="83"/>
      <c r="O10" s="83"/>
    </row>
    <row r="11" customFormat="false" ht="18" hidden="false" customHeight="true" outlineLevel="0" collapsed="false">
      <c r="A11" s="51" t="s">
        <v>22</v>
      </c>
      <c r="B11" s="51" t="s">
        <v>23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84"/>
      <c r="N11" s="84"/>
      <c r="O11" s="84"/>
    </row>
    <row r="12" s="19" customFormat="true" ht="20.25" hidden="false" customHeight="true" outlineLevel="0" collapsed="false">
      <c r="A12" s="27" t="s">
        <v>27</v>
      </c>
      <c r="B12" s="27" t="s">
        <v>29</v>
      </c>
      <c r="C12" s="85" t="s">
        <v>239</v>
      </c>
      <c r="D12" s="85"/>
      <c r="E12" s="85"/>
      <c r="F12" s="85"/>
      <c r="G12" s="85"/>
      <c r="H12" s="85"/>
      <c r="I12" s="85"/>
      <c r="J12" s="85"/>
      <c r="K12" s="83"/>
      <c r="L12" s="83"/>
      <c r="M12" s="0"/>
      <c r="N12" s="0"/>
      <c r="O12" s="0"/>
    </row>
    <row r="13" customFormat="false" ht="69" hidden="false" customHeight="true" outlineLevel="0" collapsed="false">
      <c r="A13" s="86" t="s">
        <v>27</v>
      </c>
      <c r="B13" s="86" t="s">
        <v>29</v>
      </c>
      <c r="C13" s="87" t="s">
        <v>240</v>
      </c>
      <c r="D13" s="87"/>
      <c r="E13" s="87"/>
      <c r="F13" s="87"/>
      <c r="G13" s="87"/>
      <c r="H13" s="87"/>
      <c r="I13" s="87"/>
      <c r="J13" s="87"/>
      <c r="K13" s="84"/>
      <c r="L13" s="84"/>
      <c r="M13" s="88" t="n">
        <v>0</v>
      </c>
      <c r="N13" s="88" t="n">
        <v>0</v>
      </c>
      <c r="O13" s="89" t="s">
        <v>241</v>
      </c>
    </row>
    <row r="14" customFormat="false" ht="24.75" hidden="false" customHeight="true" outlineLevel="0" collapsed="false">
      <c r="A14" s="27" t="s">
        <v>27</v>
      </c>
      <c r="B14" s="27" t="s">
        <v>55</v>
      </c>
      <c r="C14" s="85" t="s">
        <v>242</v>
      </c>
      <c r="D14" s="85"/>
      <c r="E14" s="85"/>
      <c r="F14" s="85"/>
      <c r="G14" s="85"/>
      <c r="H14" s="85"/>
      <c r="I14" s="85"/>
      <c r="J14" s="85"/>
      <c r="K14" s="85"/>
      <c r="M14" s="90"/>
      <c r="N14" s="90"/>
      <c r="O14" s="90"/>
    </row>
    <row r="15" customFormat="false" ht="84" hidden="false" customHeight="true" outlineLevel="0" collapsed="false">
      <c r="A15" s="86" t="s">
        <v>27</v>
      </c>
      <c r="B15" s="86" t="s">
        <v>55</v>
      </c>
      <c r="C15" s="91" t="s">
        <v>243</v>
      </c>
      <c r="D15" s="51" t="s">
        <v>244</v>
      </c>
      <c r="E15" s="88" t="n">
        <v>200</v>
      </c>
      <c r="F15" s="88" t="n">
        <v>210</v>
      </c>
      <c r="G15" s="88" t="n">
        <v>22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92"/>
      <c r="N15" s="93"/>
      <c r="O15" s="89"/>
    </row>
    <row r="16" customFormat="false" ht="19.5" hidden="false" customHeight="true" outlineLevel="0" collapsed="false">
      <c r="A16" s="27" t="s">
        <v>27</v>
      </c>
      <c r="B16" s="27" t="s">
        <v>64</v>
      </c>
      <c r="C16" s="94" t="s">
        <v>245</v>
      </c>
      <c r="D16" s="90"/>
      <c r="E16" s="90"/>
      <c r="F16" s="90"/>
      <c r="G16" s="90"/>
      <c r="H16" s="90"/>
      <c r="I16" s="90"/>
      <c r="J16" s="90"/>
      <c r="K16" s="90"/>
      <c r="L16" s="90"/>
    </row>
    <row r="17" customFormat="false" ht="20.25" hidden="false" customHeight="true" outlineLevel="0" collapsed="false">
      <c r="A17" s="86" t="s">
        <v>27</v>
      </c>
      <c r="B17" s="86" t="s">
        <v>64</v>
      </c>
      <c r="C17" s="95" t="s">
        <v>240</v>
      </c>
      <c r="D17" s="92"/>
      <c r="E17" s="92"/>
      <c r="F17" s="92"/>
      <c r="G17" s="92"/>
      <c r="H17" s="92"/>
      <c r="I17" s="92"/>
      <c r="J17" s="92"/>
      <c r="K17" s="92"/>
      <c r="L17" s="92"/>
    </row>
  </sheetData>
  <mergeCells count="18">
    <mergeCell ref="A7:J7"/>
    <mergeCell ref="O7:O9"/>
    <mergeCell ref="M8:M9"/>
    <mergeCell ref="N8:N9"/>
    <mergeCell ref="A9:B10"/>
    <mergeCell ref="C9:C11"/>
    <mergeCell ref="D9:D11"/>
    <mergeCell ref="E10:E11"/>
    <mergeCell ref="F10:F11"/>
    <mergeCell ref="G10:G11"/>
    <mergeCell ref="H10:H11"/>
    <mergeCell ref="I10:I11"/>
    <mergeCell ref="J10:J11"/>
    <mergeCell ref="K10:K11"/>
    <mergeCell ref="L10:L11"/>
    <mergeCell ref="C12:J12"/>
    <mergeCell ref="C13:J13"/>
    <mergeCell ref="C14:K1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48" customFormat="true" ht="14.1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40" t="s">
        <v>246</v>
      </c>
      <c r="J1" s="40"/>
      <c r="K1" s="40"/>
      <c r="L1" s="0"/>
    </row>
    <row r="2" s="48" customFormat="true" ht="14.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48" t="s">
        <v>1</v>
      </c>
      <c r="K2" s="40"/>
      <c r="L2" s="0"/>
    </row>
    <row r="3" s="48" customFormat="true" ht="14.1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48" t="s">
        <v>2</v>
      </c>
      <c r="K3" s="40"/>
      <c r="L3" s="0"/>
    </row>
    <row r="4" s="48" customFormat="true" ht="14.1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" t="s">
        <v>3</v>
      </c>
      <c r="J4" s="7"/>
      <c r="K4" s="7"/>
      <c r="L4" s="7"/>
    </row>
    <row r="5" s="48" customFormat="true" ht="14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"/>
      <c r="J5" s="7"/>
      <c r="K5" s="7"/>
      <c r="L5" s="7"/>
    </row>
    <row r="6" s="48" customFormat="true" ht="14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40"/>
      <c r="K6" s="40"/>
      <c r="L6" s="0"/>
    </row>
    <row r="7" s="48" customFormat="true" ht="30.75" hidden="false" customHeight="true" outlineLevel="0" collapsed="false">
      <c r="A7" s="96" t="s">
        <v>247</v>
      </c>
      <c r="B7" s="96"/>
      <c r="C7" s="96"/>
      <c r="D7" s="96"/>
      <c r="E7" s="96"/>
      <c r="F7" s="96"/>
      <c r="G7" s="96"/>
      <c r="H7" s="96"/>
      <c r="I7" s="96"/>
      <c r="J7" s="96"/>
      <c r="K7" s="96"/>
    </row>
    <row r="8" s="48" customFormat="true" ht="14.1" hidden="false" customHeight="true" outlineLevel="0" collapsed="false">
      <c r="A8" s="76"/>
      <c r="B8" s="76"/>
      <c r="C8" s="76"/>
      <c r="D8" s="76"/>
      <c r="E8" s="46"/>
      <c r="F8" s="46"/>
      <c r="G8" s="46"/>
      <c r="H8" s="46"/>
      <c r="I8" s="46"/>
      <c r="J8" s="46"/>
      <c r="K8" s="46"/>
    </row>
    <row r="9" customFormat="false" ht="27.75" hidden="false" customHeight="true" outlineLevel="0" collapsed="false">
      <c r="B9" s="97" t="s">
        <v>248</v>
      </c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5" hidden="false" customHeight="false" outlineLevel="0" collapsed="false">
      <c r="A10" s="48"/>
    </row>
    <row r="11" customFormat="false" ht="15.75" hidden="false" customHeight="false" outlineLevel="0" collapsed="false">
      <c r="B11" s="98" t="s">
        <v>249</v>
      </c>
    </row>
  </sheetData>
  <mergeCells count="3">
    <mergeCell ref="I4:L5"/>
    <mergeCell ref="A7:K7"/>
    <mergeCell ref="B9:K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44.56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11.28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6" min="13" style="0" width="9.7"/>
  </cols>
  <sheetData>
    <row r="1" customFormat="false" ht="14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Q1" s="100" t="s">
        <v>250</v>
      </c>
      <c r="R1" s="100"/>
      <c r="S1" s="100"/>
      <c r="T1" s="99"/>
    </row>
    <row r="2" customFormat="false" ht="14.1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Q2" s="101" t="s">
        <v>1</v>
      </c>
      <c r="R2" s="101"/>
      <c r="S2" s="100"/>
      <c r="T2" s="102"/>
    </row>
    <row r="3" customFormat="false" ht="14.1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Q3" s="101" t="s">
        <v>2</v>
      </c>
      <c r="R3" s="101"/>
      <c r="S3" s="100"/>
      <c r="T3" s="102"/>
    </row>
    <row r="4" customFormat="false" ht="14.1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Q4" s="103" t="s">
        <v>3</v>
      </c>
      <c r="R4" s="103"/>
      <c r="S4" s="103"/>
      <c r="T4" s="103"/>
    </row>
    <row r="5" customFormat="false" ht="14.1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Q5" s="103"/>
      <c r="R5" s="103"/>
      <c r="S5" s="103"/>
      <c r="T5" s="103"/>
    </row>
    <row r="6" customFormat="false" ht="21" hidden="false" customHeight="true" outlineLevel="0" collapsed="false">
      <c r="A6" s="99"/>
      <c r="B6" s="99"/>
      <c r="C6" s="99"/>
      <c r="D6" s="104" t="s">
        <v>251</v>
      </c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2"/>
    </row>
    <row r="7" customFormat="false" ht="46.5" hidden="false" customHeight="true" outlineLevel="0" collapsed="false">
      <c r="A7" s="105" t="s">
        <v>5</v>
      </c>
      <c r="B7" s="105"/>
      <c r="C7" s="105"/>
      <c r="D7" s="105"/>
      <c r="E7" s="105" t="s">
        <v>252</v>
      </c>
      <c r="F7" s="105" t="s">
        <v>253</v>
      </c>
      <c r="G7" s="105" t="s">
        <v>254</v>
      </c>
      <c r="H7" s="105"/>
      <c r="I7" s="105"/>
      <c r="J7" s="105"/>
      <c r="K7" s="105"/>
      <c r="L7" s="105" t="s">
        <v>255</v>
      </c>
      <c r="M7" s="105"/>
      <c r="N7" s="105"/>
      <c r="O7" s="105"/>
      <c r="P7" s="105"/>
      <c r="Q7" s="105"/>
      <c r="R7" s="105"/>
      <c r="S7" s="105"/>
      <c r="T7" s="105"/>
      <c r="U7" s="105"/>
    </row>
    <row r="8" customFormat="false" ht="21" hidden="false" customHeight="true" outlineLevel="0" collapsed="false">
      <c r="A8" s="105" t="s">
        <v>22</v>
      </c>
      <c r="B8" s="105" t="s">
        <v>23</v>
      </c>
      <c r="C8" s="105" t="s">
        <v>79</v>
      </c>
      <c r="D8" s="105" t="s">
        <v>80</v>
      </c>
      <c r="E8" s="105" t="s">
        <v>236</v>
      </c>
      <c r="F8" s="105"/>
      <c r="G8" s="105" t="s">
        <v>256</v>
      </c>
      <c r="H8" s="105" t="s">
        <v>257</v>
      </c>
      <c r="I8" s="105" t="s">
        <v>258</v>
      </c>
      <c r="J8" s="105" t="s">
        <v>259</v>
      </c>
      <c r="K8" s="105" t="s">
        <v>260</v>
      </c>
      <c r="L8" s="105" t="s">
        <v>12</v>
      </c>
      <c r="M8" s="105" t="s">
        <v>13</v>
      </c>
      <c r="N8" s="105" t="s">
        <v>14</v>
      </c>
      <c r="O8" s="105" t="s">
        <v>15</v>
      </c>
      <c r="P8" s="105" t="s">
        <v>16</v>
      </c>
      <c r="Q8" s="105" t="s">
        <v>17</v>
      </c>
      <c r="R8" s="105" t="s">
        <v>18</v>
      </c>
      <c r="S8" s="105" t="s">
        <v>19</v>
      </c>
      <c r="T8" s="105" t="s">
        <v>20</v>
      </c>
      <c r="U8" s="105" t="s">
        <v>21</v>
      </c>
    </row>
    <row r="9" s="19" customFormat="true" ht="16.5" hidden="false" customHeight="true" outlineLevel="0" collapsed="false">
      <c r="A9" s="106" t="s">
        <v>27</v>
      </c>
      <c r="B9" s="107"/>
      <c r="C9" s="107"/>
      <c r="D9" s="107"/>
      <c r="E9" s="108" t="s">
        <v>261</v>
      </c>
      <c r="F9" s="109" t="s">
        <v>262</v>
      </c>
      <c r="G9" s="107"/>
      <c r="H9" s="110"/>
      <c r="I9" s="110"/>
      <c r="J9" s="107"/>
      <c r="K9" s="107"/>
      <c r="L9" s="111" t="n">
        <f aca="false">L13+L16+L21</f>
        <v>385</v>
      </c>
      <c r="M9" s="111" t="n">
        <f aca="false">M13+M16+M21</f>
        <v>410</v>
      </c>
      <c r="N9" s="111" t="n">
        <f aca="false">N13+N16+N21</f>
        <v>460</v>
      </c>
      <c r="O9" s="111" t="n">
        <f aca="false">O13+O16+O21</f>
        <v>330</v>
      </c>
      <c r="P9" s="111" t="n">
        <f aca="false">P13+P16+P21</f>
        <v>290</v>
      </c>
      <c r="Q9" s="111" t="n">
        <f aca="false">Q13+Q16+Q21</f>
        <v>290</v>
      </c>
      <c r="R9" s="111" t="n">
        <f aca="false">R13+R16+R21</f>
        <v>390</v>
      </c>
      <c r="S9" s="111" t="n">
        <f aca="false">S13+S16+S21</f>
        <v>390</v>
      </c>
      <c r="T9" s="111" t="n">
        <f aca="false">T13+T16+T21</f>
        <v>390</v>
      </c>
      <c r="U9" s="111" t="n">
        <f aca="false">U13+U16+U21</f>
        <v>390</v>
      </c>
    </row>
    <row r="10" s="19" customFormat="true" ht="24.75" hidden="false" customHeight="true" outlineLevel="0" collapsed="false">
      <c r="A10" s="106"/>
      <c r="B10" s="107"/>
      <c r="C10" s="107"/>
      <c r="D10" s="107"/>
      <c r="E10" s="108"/>
      <c r="F10" s="112" t="s">
        <v>81</v>
      </c>
      <c r="G10" s="113" t="s">
        <v>263</v>
      </c>
      <c r="H10" s="113"/>
      <c r="I10" s="113"/>
      <c r="J10" s="113"/>
      <c r="K10" s="114"/>
      <c r="L10" s="115" t="n">
        <f aca="false">L13</f>
        <v>360</v>
      </c>
      <c r="M10" s="115" t="n">
        <f aca="false">M13</f>
        <v>360</v>
      </c>
      <c r="N10" s="115" t="n">
        <f aca="false">N13</f>
        <v>360</v>
      </c>
      <c r="O10" s="115" t="n">
        <f aca="false">O13</f>
        <v>260</v>
      </c>
      <c r="P10" s="115" t="n">
        <f aca="false">P13</f>
        <v>260</v>
      </c>
      <c r="Q10" s="115" t="n">
        <f aca="false">Q13</f>
        <v>260</v>
      </c>
      <c r="R10" s="115" t="n">
        <f aca="false">R13</f>
        <v>260</v>
      </c>
      <c r="S10" s="115" t="n">
        <f aca="false">S13</f>
        <v>260</v>
      </c>
      <c r="T10" s="115" t="n">
        <f aca="false">T13</f>
        <v>260</v>
      </c>
      <c r="U10" s="115" t="n">
        <f aca="false">U13</f>
        <v>260</v>
      </c>
    </row>
    <row r="11" s="19" customFormat="true" ht="23.25" hidden="false" customHeight="true" outlineLevel="0" collapsed="false">
      <c r="A11" s="106"/>
      <c r="B11" s="107"/>
      <c r="C11" s="107"/>
      <c r="D11" s="107"/>
      <c r="E11" s="108"/>
      <c r="F11" s="116" t="s">
        <v>264</v>
      </c>
      <c r="G11" s="117" t="n">
        <v>577</v>
      </c>
      <c r="H11" s="113"/>
      <c r="I11" s="118"/>
      <c r="J11" s="113"/>
      <c r="K11" s="118"/>
      <c r="L11" s="115" t="n">
        <f aca="false">L16</f>
        <v>25</v>
      </c>
      <c r="M11" s="115" t="n">
        <f aca="false">M16</f>
        <v>50</v>
      </c>
      <c r="N11" s="115" t="n">
        <f aca="false">N16</f>
        <v>100</v>
      </c>
      <c r="O11" s="115" t="n">
        <f aca="false">O16</f>
        <v>70</v>
      </c>
      <c r="P11" s="115" t="n">
        <f aca="false">P16</f>
        <v>30</v>
      </c>
      <c r="Q11" s="115" t="n">
        <f aca="false">Q16</f>
        <v>30</v>
      </c>
      <c r="R11" s="115" t="n">
        <f aca="false">R16</f>
        <v>30</v>
      </c>
      <c r="S11" s="115" t="n">
        <f aca="false">S16</f>
        <v>30</v>
      </c>
      <c r="T11" s="115" t="n">
        <f aca="false">T16</f>
        <v>30</v>
      </c>
      <c r="U11" s="115" t="n">
        <f aca="false">U16</f>
        <v>30</v>
      </c>
    </row>
    <row r="12" s="19" customFormat="true" ht="23.25" hidden="false" customHeight="true" outlineLevel="0" collapsed="false">
      <c r="A12" s="106"/>
      <c r="B12" s="107"/>
      <c r="C12" s="107"/>
      <c r="D12" s="107"/>
      <c r="E12" s="108"/>
      <c r="F12" s="116" t="s">
        <v>174</v>
      </c>
      <c r="G12" s="117" t="n">
        <v>608</v>
      </c>
      <c r="H12" s="113"/>
      <c r="I12" s="118"/>
      <c r="J12" s="113"/>
      <c r="K12" s="118"/>
      <c r="L12" s="115" t="n">
        <f aca="false">L22</f>
        <v>0</v>
      </c>
      <c r="M12" s="115" t="n">
        <f aca="false">M22</f>
        <v>0</v>
      </c>
      <c r="N12" s="115" t="n">
        <f aca="false">N22</f>
        <v>0</v>
      </c>
      <c r="O12" s="115" t="n">
        <f aca="false">O22</f>
        <v>0</v>
      </c>
      <c r="P12" s="115" t="n">
        <f aca="false">P22</f>
        <v>0</v>
      </c>
      <c r="Q12" s="115" t="n">
        <f aca="false">Q22</f>
        <v>0</v>
      </c>
      <c r="R12" s="115" t="n">
        <f aca="false">R22</f>
        <v>100</v>
      </c>
      <c r="S12" s="115" t="n">
        <f aca="false">S22</f>
        <v>100</v>
      </c>
      <c r="T12" s="115" t="n">
        <f aca="false">T22</f>
        <v>100</v>
      </c>
      <c r="U12" s="115" t="n">
        <f aca="false">U22</f>
        <v>100</v>
      </c>
    </row>
    <row r="13" customFormat="false" ht="18" hidden="false" customHeight="true" outlineLevel="0" collapsed="false">
      <c r="A13" s="106" t="s">
        <v>27</v>
      </c>
      <c r="B13" s="106" t="s">
        <v>29</v>
      </c>
      <c r="C13" s="106"/>
      <c r="D13" s="106"/>
      <c r="E13" s="108" t="s">
        <v>265</v>
      </c>
      <c r="F13" s="109" t="s">
        <v>262</v>
      </c>
      <c r="G13" s="119"/>
      <c r="H13" s="119"/>
      <c r="I13" s="119"/>
      <c r="J13" s="119"/>
      <c r="K13" s="119"/>
      <c r="L13" s="120" t="n">
        <v>360</v>
      </c>
      <c r="M13" s="120" t="n">
        <v>360</v>
      </c>
      <c r="N13" s="120" t="n">
        <v>360</v>
      </c>
      <c r="O13" s="120" t="n">
        <v>260</v>
      </c>
      <c r="P13" s="120" t="n">
        <v>260</v>
      </c>
      <c r="Q13" s="120" t="n">
        <f aca="false">Q15</f>
        <v>260</v>
      </c>
      <c r="R13" s="120" t="n">
        <f aca="false">R15</f>
        <v>260</v>
      </c>
      <c r="S13" s="120" t="n">
        <f aca="false">S15</f>
        <v>260</v>
      </c>
      <c r="T13" s="120" t="n">
        <f aca="false">T15</f>
        <v>260</v>
      </c>
      <c r="U13" s="120" t="n">
        <f aca="false">U15</f>
        <v>260</v>
      </c>
    </row>
    <row r="14" customFormat="false" ht="27" hidden="false" customHeight="true" outlineLevel="0" collapsed="false">
      <c r="A14" s="106"/>
      <c r="B14" s="106"/>
      <c r="C14" s="106"/>
      <c r="D14" s="106"/>
      <c r="E14" s="108"/>
      <c r="F14" s="112" t="s">
        <v>81</v>
      </c>
      <c r="G14" s="113" t="s">
        <v>263</v>
      </c>
      <c r="H14" s="113" t="s">
        <v>133</v>
      </c>
      <c r="I14" s="113" t="s">
        <v>27</v>
      </c>
      <c r="J14" s="113" t="s">
        <v>266</v>
      </c>
      <c r="K14" s="114" t="s">
        <v>267</v>
      </c>
      <c r="L14" s="115" t="n">
        <v>360</v>
      </c>
      <c r="M14" s="115" t="n">
        <v>360</v>
      </c>
      <c r="N14" s="115" t="n">
        <v>360</v>
      </c>
      <c r="O14" s="115" t="n">
        <v>260</v>
      </c>
      <c r="P14" s="115" t="n">
        <v>260</v>
      </c>
      <c r="Q14" s="115" t="n">
        <v>260</v>
      </c>
      <c r="R14" s="115" t="n">
        <v>260</v>
      </c>
      <c r="S14" s="115" t="n">
        <v>260</v>
      </c>
      <c r="T14" s="115" t="n">
        <v>260</v>
      </c>
      <c r="U14" s="115" t="n">
        <v>260</v>
      </c>
    </row>
    <row r="15" customFormat="false" ht="57.75" hidden="false" customHeight="true" outlineLevel="0" collapsed="false">
      <c r="A15" s="121" t="s">
        <v>27</v>
      </c>
      <c r="B15" s="121" t="s">
        <v>29</v>
      </c>
      <c r="C15" s="121" t="s">
        <v>27</v>
      </c>
      <c r="D15" s="121"/>
      <c r="E15" s="122" t="s">
        <v>137</v>
      </c>
      <c r="F15" s="112" t="s">
        <v>81</v>
      </c>
      <c r="G15" s="113" t="s">
        <v>263</v>
      </c>
      <c r="H15" s="113" t="s">
        <v>133</v>
      </c>
      <c r="I15" s="113" t="s">
        <v>27</v>
      </c>
      <c r="J15" s="113" t="s">
        <v>266</v>
      </c>
      <c r="K15" s="114" t="s">
        <v>267</v>
      </c>
      <c r="L15" s="115" t="n">
        <v>360</v>
      </c>
      <c r="M15" s="115" t="n">
        <v>360</v>
      </c>
      <c r="N15" s="115" t="n">
        <v>360</v>
      </c>
      <c r="O15" s="115" t="n">
        <v>260</v>
      </c>
      <c r="P15" s="115" t="n">
        <v>260</v>
      </c>
      <c r="Q15" s="115" t="n">
        <v>260</v>
      </c>
      <c r="R15" s="115" t="n">
        <v>260</v>
      </c>
      <c r="S15" s="115" t="n">
        <v>260</v>
      </c>
      <c r="T15" s="115" t="n">
        <v>260</v>
      </c>
      <c r="U15" s="115" t="n">
        <v>260</v>
      </c>
    </row>
    <row r="16" customFormat="false" ht="15" hidden="false" customHeight="true" outlineLevel="0" collapsed="false">
      <c r="A16" s="106" t="s">
        <v>27</v>
      </c>
      <c r="B16" s="106" t="s">
        <v>55</v>
      </c>
      <c r="C16" s="106"/>
      <c r="D16" s="106"/>
      <c r="E16" s="108" t="s">
        <v>242</v>
      </c>
      <c r="F16" s="108" t="s">
        <v>262</v>
      </c>
      <c r="G16" s="119" t="n">
        <v>577</v>
      </c>
      <c r="H16" s="110"/>
      <c r="I16" s="123"/>
      <c r="J16" s="110"/>
      <c r="K16" s="120"/>
      <c r="L16" s="120" t="n">
        <f aca="false">L19</f>
        <v>25</v>
      </c>
      <c r="M16" s="120" t="n">
        <f aca="false">M19</f>
        <v>50</v>
      </c>
      <c r="N16" s="120" t="n">
        <f aca="false">N19</f>
        <v>100</v>
      </c>
      <c r="O16" s="120" t="n">
        <f aca="false">O17</f>
        <v>70</v>
      </c>
      <c r="P16" s="120" t="n">
        <f aca="false">P17</f>
        <v>30</v>
      </c>
      <c r="Q16" s="120" t="n">
        <f aca="false">Q17</f>
        <v>30</v>
      </c>
      <c r="R16" s="120" t="n">
        <f aca="false">R17</f>
        <v>30</v>
      </c>
      <c r="S16" s="120" t="n">
        <f aca="false">S17</f>
        <v>30</v>
      </c>
      <c r="T16" s="120" t="n">
        <f aca="false">T17</f>
        <v>30</v>
      </c>
      <c r="U16" s="120" t="n">
        <f aca="false">U17</f>
        <v>30</v>
      </c>
    </row>
    <row r="17" customFormat="false" ht="24.75" hidden="false" customHeight="true" outlineLevel="0" collapsed="false">
      <c r="A17" s="106"/>
      <c r="B17" s="106"/>
      <c r="C17" s="106"/>
      <c r="D17" s="106"/>
      <c r="E17" s="108"/>
      <c r="F17" s="116" t="s">
        <v>264</v>
      </c>
      <c r="G17" s="117" t="n">
        <v>577</v>
      </c>
      <c r="H17" s="113" t="s">
        <v>133</v>
      </c>
      <c r="I17" s="118" t="n">
        <v>12</v>
      </c>
      <c r="J17" s="113" t="s">
        <v>268</v>
      </c>
      <c r="K17" s="124"/>
      <c r="L17" s="124" t="n">
        <v>25</v>
      </c>
      <c r="M17" s="124" t="n">
        <v>50</v>
      </c>
      <c r="N17" s="124" t="n">
        <v>100</v>
      </c>
      <c r="O17" s="124" t="n">
        <v>70</v>
      </c>
      <c r="P17" s="124" t="n">
        <v>30</v>
      </c>
      <c r="Q17" s="124" t="n">
        <v>30</v>
      </c>
      <c r="R17" s="124" t="n">
        <v>30</v>
      </c>
      <c r="S17" s="124" t="n">
        <v>30</v>
      </c>
      <c r="T17" s="124" t="n">
        <v>30</v>
      </c>
      <c r="U17" s="124" t="n">
        <v>30</v>
      </c>
    </row>
    <row r="18" customFormat="false" ht="140.25" hidden="false" customHeight="true" outlineLevel="0" collapsed="false">
      <c r="A18" s="106" t="s">
        <v>27</v>
      </c>
      <c r="B18" s="106" t="s">
        <v>55</v>
      </c>
      <c r="C18" s="106" t="s">
        <v>129</v>
      </c>
      <c r="D18" s="125" t="s">
        <v>157</v>
      </c>
      <c r="E18" s="59" t="s">
        <v>158</v>
      </c>
      <c r="F18" s="116" t="s">
        <v>264</v>
      </c>
      <c r="G18" s="117" t="n">
        <v>577</v>
      </c>
      <c r="H18" s="113" t="s">
        <v>133</v>
      </c>
      <c r="I18" s="118" t="n">
        <v>12</v>
      </c>
      <c r="J18" s="113" t="s">
        <v>268</v>
      </c>
      <c r="K18" s="124"/>
      <c r="L18" s="124"/>
      <c r="M18" s="124"/>
      <c r="N18" s="124"/>
      <c r="O18" s="124" t="n">
        <v>70</v>
      </c>
      <c r="P18" s="124" t="n">
        <v>15</v>
      </c>
      <c r="Q18" s="124" t="n">
        <v>15</v>
      </c>
      <c r="R18" s="124" t="n">
        <v>15</v>
      </c>
      <c r="S18" s="124" t="n">
        <v>15</v>
      </c>
      <c r="T18" s="124" t="n">
        <v>15</v>
      </c>
      <c r="U18" s="124" t="n">
        <v>15</v>
      </c>
    </row>
    <row r="19" customFormat="false" ht="24.75" hidden="false" customHeight="true" outlineLevel="0" collapsed="false">
      <c r="A19" s="106" t="s">
        <v>27</v>
      </c>
      <c r="B19" s="126" t="s">
        <v>55</v>
      </c>
      <c r="C19" s="126" t="s">
        <v>27</v>
      </c>
      <c r="D19" s="126"/>
      <c r="E19" s="127" t="s">
        <v>269</v>
      </c>
      <c r="F19" s="116" t="s">
        <v>264</v>
      </c>
      <c r="G19" s="117" t="n">
        <v>577</v>
      </c>
      <c r="H19" s="113" t="s">
        <v>133</v>
      </c>
      <c r="I19" s="118" t="n">
        <v>12</v>
      </c>
      <c r="J19" s="113" t="s">
        <v>268</v>
      </c>
      <c r="K19" s="124" t="n">
        <v>240</v>
      </c>
      <c r="L19" s="124" t="n">
        <v>25</v>
      </c>
      <c r="M19" s="124" t="n">
        <v>50</v>
      </c>
      <c r="N19" s="124" t="n">
        <v>100</v>
      </c>
      <c r="O19" s="124"/>
      <c r="P19" s="124"/>
      <c r="Q19" s="124"/>
      <c r="R19" s="124"/>
      <c r="S19" s="124"/>
      <c r="T19" s="124"/>
      <c r="U19" s="124"/>
    </row>
    <row r="20" customFormat="false" ht="47.25" hidden="false" customHeight="true" outlineLevel="0" collapsed="false">
      <c r="A20" s="126" t="s">
        <v>27</v>
      </c>
      <c r="B20" s="128" t="n">
        <v>2</v>
      </c>
      <c r="C20" s="128" t="s">
        <v>270</v>
      </c>
      <c r="D20" s="129"/>
      <c r="E20" s="59" t="s">
        <v>271</v>
      </c>
      <c r="F20" s="116" t="s">
        <v>264</v>
      </c>
      <c r="G20" s="117" t="n">
        <v>577</v>
      </c>
      <c r="H20" s="113" t="s">
        <v>133</v>
      </c>
      <c r="I20" s="118" t="n">
        <v>12</v>
      </c>
      <c r="J20" s="113" t="s">
        <v>268</v>
      </c>
      <c r="K20" s="67"/>
      <c r="L20" s="67"/>
      <c r="M20" s="67"/>
      <c r="N20" s="67"/>
      <c r="O20" s="124"/>
      <c r="P20" s="124" t="n">
        <v>15</v>
      </c>
      <c r="Q20" s="124" t="n">
        <v>15</v>
      </c>
      <c r="R20" s="124" t="n">
        <v>15</v>
      </c>
      <c r="S20" s="124" t="n">
        <v>15</v>
      </c>
      <c r="T20" s="124" t="n">
        <v>15</v>
      </c>
      <c r="U20" s="124" t="n">
        <v>15</v>
      </c>
    </row>
    <row r="21" customFormat="false" ht="15" hidden="false" customHeight="true" outlineLevel="0" collapsed="false">
      <c r="A21" s="106" t="s">
        <v>27</v>
      </c>
      <c r="B21" s="106" t="s">
        <v>64</v>
      </c>
      <c r="C21" s="106"/>
      <c r="D21" s="106"/>
      <c r="E21" s="108" t="s">
        <v>245</v>
      </c>
      <c r="F21" s="108" t="s">
        <v>262</v>
      </c>
      <c r="G21" s="119"/>
      <c r="H21" s="110"/>
      <c r="I21" s="123"/>
      <c r="J21" s="110"/>
      <c r="K21" s="120"/>
      <c r="L21" s="120" t="n">
        <f aca="false">L22</f>
        <v>0</v>
      </c>
      <c r="M21" s="120" t="n">
        <f aca="false">M22</f>
        <v>0</v>
      </c>
      <c r="N21" s="120" t="n">
        <f aca="false">N22</f>
        <v>0</v>
      </c>
      <c r="O21" s="120" t="n">
        <f aca="false">O22</f>
        <v>0</v>
      </c>
      <c r="P21" s="120" t="n">
        <f aca="false">P22</f>
        <v>0</v>
      </c>
      <c r="Q21" s="120" t="n">
        <f aca="false">Q22</f>
        <v>0</v>
      </c>
      <c r="R21" s="120" t="n">
        <f aca="false">R22</f>
        <v>100</v>
      </c>
      <c r="S21" s="120" t="n">
        <f aca="false">S22</f>
        <v>100</v>
      </c>
      <c r="T21" s="120" t="n">
        <f aca="false">T22</f>
        <v>100</v>
      </c>
      <c r="U21" s="120" t="n">
        <f aca="false">U22</f>
        <v>100</v>
      </c>
    </row>
    <row r="22" customFormat="false" ht="21" hidden="false" customHeight="true" outlineLevel="0" collapsed="false">
      <c r="A22" s="106"/>
      <c r="B22" s="106"/>
      <c r="C22" s="106"/>
      <c r="D22" s="106"/>
      <c r="E22" s="108"/>
      <c r="F22" s="59" t="s">
        <v>174</v>
      </c>
      <c r="G22" s="117" t="n">
        <v>608</v>
      </c>
      <c r="H22" s="113"/>
      <c r="I22" s="118"/>
      <c r="J22" s="113"/>
      <c r="K22" s="124"/>
      <c r="L22" s="124" t="n">
        <f aca="false">L23+L32+L36+L41+L43</f>
        <v>0</v>
      </c>
      <c r="M22" s="124" t="n">
        <f aca="false">M23+M32+M36+M41+M43</f>
        <v>0</v>
      </c>
      <c r="N22" s="124" t="n">
        <f aca="false">N23+N32+N36+N41+N43</f>
        <v>0</v>
      </c>
      <c r="O22" s="124" t="n">
        <f aca="false">O23+O32+O36+O41+O43</f>
        <v>0</v>
      </c>
      <c r="P22" s="124" t="n">
        <f aca="false">P23+P32+P36+P41+P43</f>
        <v>0</v>
      </c>
      <c r="Q22" s="124" t="n">
        <f aca="false">Q23+Q32+Q36+Q41+Q43</f>
        <v>0</v>
      </c>
      <c r="R22" s="124" t="n">
        <f aca="false">R23+R32+R36+R41+R43</f>
        <v>100</v>
      </c>
      <c r="S22" s="124" t="n">
        <f aca="false">S23+S32+S36+S41+S43</f>
        <v>100</v>
      </c>
      <c r="T22" s="124" t="n">
        <f aca="false">T23+T32+T36+T41+T43</f>
        <v>100</v>
      </c>
      <c r="U22" s="124" t="n">
        <f aca="false">U23+U32+U36+U41+U43</f>
        <v>100</v>
      </c>
    </row>
    <row r="23" s="132" customFormat="true" ht="21" hidden="false" customHeight="false" outlineLevel="0" collapsed="false">
      <c r="A23" s="106" t="s">
        <v>27</v>
      </c>
      <c r="B23" s="106" t="s">
        <v>64</v>
      </c>
      <c r="C23" s="106" t="s">
        <v>83</v>
      </c>
      <c r="D23" s="130"/>
      <c r="E23" s="54" t="s">
        <v>176</v>
      </c>
      <c r="F23" s="54" t="s">
        <v>174</v>
      </c>
      <c r="G23" s="119" t="n">
        <v>608</v>
      </c>
      <c r="H23" s="110" t="s">
        <v>133</v>
      </c>
      <c r="I23" s="123" t="n">
        <v>12</v>
      </c>
      <c r="J23" s="110" t="s">
        <v>272</v>
      </c>
      <c r="K23" s="131" t="n">
        <v>24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</row>
    <row r="24" s="132" customFormat="true" ht="22.5" hidden="false" customHeight="false" outlineLevel="0" collapsed="false">
      <c r="A24" s="121" t="s">
        <v>27</v>
      </c>
      <c r="B24" s="121" t="s">
        <v>64</v>
      </c>
      <c r="C24" s="121" t="s">
        <v>83</v>
      </c>
      <c r="D24" s="86" t="s">
        <v>29</v>
      </c>
      <c r="E24" s="69" t="s">
        <v>273</v>
      </c>
      <c r="F24" s="59" t="s">
        <v>174</v>
      </c>
      <c r="G24" s="117" t="n">
        <v>608</v>
      </c>
      <c r="H24" s="113"/>
      <c r="I24" s="118"/>
      <c r="J24" s="113"/>
      <c r="K24" s="133"/>
      <c r="L24" s="124"/>
      <c r="M24" s="124"/>
      <c r="N24" s="124"/>
      <c r="O24" s="124"/>
      <c r="P24" s="124"/>
      <c r="Q24" s="124"/>
      <c r="R24" s="124"/>
      <c r="S24" s="124"/>
      <c r="T24" s="124"/>
      <c r="U24" s="124"/>
    </row>
    <row r="25" s="132" customFormat="true" ht="22.5" hidden="false" customHeight="false" outlineLevel="0" collapsed="false">
      <c r="A25" s="121" t="s">
        <v>27</v>
      </c>
      <c r="B25" s="121" t="s">
        <v>64</v>
      </c>
      <c r="C25" s="121" t="s">
        <v>83</v>
      </c>
      <c r="D25" s="86" t="s">
        <v>55</v>
      </c>
      <c r="E25" s="69" t="s">
        <v>181</v>
      </c>
      <c r="F25" s="59" t="s">
        <v>174</v>
      </c>
      <c r="G25" s="117" t="n">
        <v>608</v>
      </c>
      <c r="H25" s="113"/>
      <c r="I25" s="118"/>
      <c r="J25" s="113"/>
      <c r="K25" s="133"/>
      <c r="L25" s="124"/>
      <c r="M25" s="124"/>
      <c r="N25" s="124"/>
      <c r="O25" s="124"/>
      <c r="P25" s="124"/>
      <c r="Q25" s="124"/>
      <c r="R25" s="124"/>
      <c r="S25" s="124"/>
      <c r="T25" s="124"/>
      <c r="U25" s="124"/>
    </row>
    <row r="26" s="132" customFormat="true" ht="22.5" hidden="false" customHeight="false" outlineLevel="0" collapsed="false">
      <c r="A26" s="121" t="s">
        <v>27</v>
      </c>
      <c r="B26" s="121" t="s">
        <v>64</v>
      </c>
      <c r="C26" s="121" t="s">
        <v>83</v>
      </c>
      <c r="D26" s="86" t="s">
        <v>64</v>
      </c>
      <c r="E26" s="69" t="s">
        <v>183</v>
      </c>
      <c r="F26" s="59" t="s">
        <v>174</v>
      </c>
      <c r="G26" s="117" t="n">
        <v>608</v>
      </c>
      <c r="H26" s="113"/>
      <c r="I26" s="118"/>
      <c r="J26" s="113"/>
      <c r="K26" s="133"/>
      <c r="L26" s="124"/>
      <c r="M26" s="124"/>
      <c r="N26" s="124"/>
      <c r="O26" s="124"/>
      <c r="P26" s="124"/>
      <c r="Q26" s="124"/>
      <c r="R26" s="124"/>
      <c r="S26" s="124"/>
      <c r="T26" s="124"/>
      <c r="U26" s="124"/>
    </row>
    <row r="27" s="132" customFormat="true" ht="22.5" hidden="false" customHeight="false" outlineLevel="0" collapsed="false">
      <c r="A27" s="121" t="s">
        <v>27</v>
      </c>
      <c r="B27" s="121" t="s">
        <v>64</v>
      </c>
      <c r="C27" s="121" t="s">
        <v>83</v>
      </c>
      <c r="D27" s="86" t="s">
        <v>98</v>
      </c>
      <c r="E27" s="69" t="s">
        <v>185</v>
      </c>
      <c r="F27" s="59" t="s">
        <v>174</v>
      </c>
      <c r="G27" s="117" t="n">
        <v>608</v>
      </c>
      <c r="H27" s="113"/>
      <c r="I27" s="118"/>
      <c r="J27" s="113"/>
      <c r="K27" s="133"/>
      <c r="L27" s="124"/>
      <c r="M27" s="124"/>
      <c r="N27" s="124"/>
      <c r="O27" s="124"/>
      <c r="P27" s="124"/>
      <c r="Q27" s="124"/>
      <c r="R27" s="124"/>
      <c r="S27" s="124"/>
      <c r="T27" s="124"/>
      <c r="U27" s="124"/>
    </row>
    <row r="28" s="132" customFormat="true" ht="45" hidden="false" customHeight="false" outlineLevel="0" collapsed="false">
      <c r="A28" s="121" t="s">
        <v>27</v>
      </c>
      <c r="B28" s="121" t="s">
        <v>64</v>
      </c>
      <c r="C28" s="121" t="s">
        <v>83</v>
      </c>
      <c r="D28" s="86" t="s">
        <v>101</v>
      </c>
      <c r="E28" s="63" t="s">
        <v>187</v>
      </c>
      <c r="F28" s="59" t="s">
        <v>174</v>
      </c>
      <c r="G28" s="117" t="n">
        <v>608</v>
      </c>
      <c r="H28" s="113"/>
      <c r="I28" s="118"/>
      <c r="J28" s="113"/>
      <c r="K28" s="133"/>
      <c r="L28" s="124"/>
      <c r="M28" s="124"/>
      <c r="N28" s="124"/>
      <c r="O28" s="124"/>
      <c r="P28" s="124"/>
      <c r="Q28" s="124"/>
      <c r="R28" s="124"/>
      <c r="S28" s="124"/>
      <c r="T28" s="124"/>
      <c r="U28" s="124"/>
    </row>
    <row r="29" s="132" customFormat="true" ht="22.5" hidden="false" customHeight="false" outlineLevel="0" collapsed="false">
      <c r="A29" s="121" t="s">
        <v>27</v>
      </c>
      <c r="B29" s="121" t="s">
        <v>64</v>
      </c>
      <c r="C29" s="121" t="s">
        <v>83</v>
      </c>
      <c r="D29" s="86" t="s">
        <v>39</v>
      </c>
      <c r="E29" s="63" t="s">
        <v>189</v>
      </c>
      <c r="F29" s="59" t="s">
        <v>174</v>
      </c>
      <c r="G29" s="117" t="n">
        <v>608</v>
      </c>
      <c r="H29" s="113"/>
      <c r="I29" s="118"/>
      <c r="J29" s="113"/>
      <c r="K29" s="133"/>
      <c r="L29" s="124"/>
      <c r="M29" s="124"/>
      <c r="N29" s="124"/>
      <c r="O29" s="124"/>
      <c r="P29" s="124"/>
      <c r="Q29" s="124"/>
      <c r="R29" s="124"/>
      <c r="S29" s="124"/>
      <c r="T29" s="124"/>
      <c r="U29" s="124"/>
    </row>
    <row r="30" s="132" customFormat="true" ht="22.5" hidden="false" customHeight="false" outlineLevel="0" collapsed="false">
      <c r="A30" s="121" t="s">
        <v>27</v>
      </c>
      <c r="B30" s="121" t="s">
        <v>64</v>
      </c>
      <c r="C30" s="121" t="s">
        <v>83</v>
      </c>
      <c r="D30" s="86" t="s">
        <v>41</v>
      </c>
      <c r="E30" s="63" t="s">
        <v>191</v>
      </c>
      <c r="F30" s="59" t="s">
        <v>174</v>
      </c>
      <c r="G30" s="117" t="n">
        <v>608</v>
      </c>
      <c r="H30" s="113"/>
      <c r="I30" s="118"/>
      <c r="J30" s="113"/>
      <c r="K30" s="133"/>
      <c r="L30" s="124"/>
      <c r="M30" s="124"/>
      <c r="N30" s="124"/>
      <c r="O30" s="124"/>
      <c r="P30" s="124"/>
      <c r="Q30" s="124"/>
      <c r="R30" s="124"/>
      <c r="S30" s="124"/>
      <c r="T30" s="124"/>
      <c r="U30" s="124"/>
    </row>
    <row r="31" s="132" customFormat="true" ht="22.5" hidden="false" customHeight="false" outlineLevel="0" collapsed="false">
      <c r="A31" s="121" t="s">
        <v>27</v>
      </c>
      <c r="B31" s="121" t="s">
        <v>64</v>
      </c>
      <c r="C31" s="121" t="s">
        <v>83</v>
      </c>
      <c r="D31" s="86" t="s">
        <v>112</v>
      </c>
      <c r="E31" s="63" t="s">
        <v>193</v>
      </c>
      <c r="F31" s="59" t="s">
        <v>174</v>
      </c>
      <c r="G31" s="117" t="n">
        <v>608</v>
      </c>
      <c r="H31" s="113"/>
      <c r="I31" s="118"/>
      <c r="J31" s="113"/>
      <c r="K31" s="133"/>
      <c r="L31" s="124"/>
      <c r="M31" s="124"/>
      <c r="N31" s="124"/>
      <c r="O31" s="124"/>
      <c r="P31" s="124"/>
      <c r="Q31" s="124"/>
      <c r="R31" s="124"/>
      <c r="S31" s="124"/>
      <c r="T31" s="124"/>
      <c r="U31" s="124"/>
    </row>
    <row r="32" customFormat="false" ht="31.5" hidden="false" customHeight="false" outlineLevel="0" collapsed="false">
      <c r="A32" s="106" t="s">
        <v>27</v>
      </c>
      <c r="B32" s="134" t="s">
        <v>64</v>
      </c>
      <c r="C32" s="134" t="s">
        <v>87</v>
      </c>
      <c r="D32" s="134"/>
      <c r="E32" s="54" t="s">
        <v>195</v>
      </c>
      <c r="F32" s="54" t="s">
        <v>174</v>
      </c>
      <c r="G32" s="119" t="n">
        <v>608</v>
      </c>
      <c r="H32" s="110" t="s">
        <v>133</v>
      </c>
      <c r="I32" s="123" t="n">
        <v>12</v>
      </c>
      <c r="J32" s="110" t="s">
        <v>272</v>
      </c>
      <c r="K32" s="131" t="n">
        <v>24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4</v>
      </c>
      <c r="T32" s="120" t="n">
        <v>4</v>
      </c>
      <c r="U32" s="120" t="n">
        <v>4</v>
      </c>
    </row>
    <row r="33" customFormat="false" ht="22.5" hidden="false" customHeight="false" outlineLevel="0" collapsed="false">
      <c r="A33" s="121" t="s">
        <v>27</v>
      </c>
      <c r="B33" s="126" t="s">
        <v>64</v>
      </c>
      <c r="C33" s="126" t="s">
        <v>87</v>
      </c>
      <c r="D33" s="86" t="s">
        <v>29</v>
      </c>
      <c r="E33" s="63" t="s">
        <v>197</v>
      </c>
      <c r="F33" s="59" t="s">
        <v>174</v>
      </c>
      <c r="G33" s="117" t="n">
        <v>608</v>
      </c>
      <c r="H33" s="113"/>
      <c r="I33" s="118"/>
      <c r="J33" s="113"/>
      <c r="K33" s="133"/>
      <c r="L33" s="124"/>
      <c r="M33" s="124"/>
      <c r="N33" s="124"/>
      <c r="O33" s="124"/>
      <c r="P33" s="124"/>
      <c r="Q33" s="124"/>
      <c r="R33" s="124"/>
      <c r="S33" s="124"/>
      <c r="T33" s="124"/>
      <c r="U33" s="124"/>
    </row>
    <row r="34" customFormat="false" ht="33.75" hidden="false" customHeight="false" outlineLevel="0" collapsed="false">
      <c r="A34" s="121" t="s">
        <v>27</v>
      </c>
      <c r="B34" s="126" t="s">
        <v>64</v>
      </c>
      <c r="C34" s="126" t="s">
        <v>87</v>
      </c>
      <c r="D34" s="86" t="s">
        <v>55</v>
      </c>
      <c r="E34" s="63" t="s">
        <v>199</v>
      </c>
      <c r="F34" s="59" t="s">
        <v>174</v>
      </c>
      <c r="G34" s="117" t="n">
        <v>608</v>
      </c>
      <c r="H34" s="113"/>
      <c r="I34" s="118"/>
      <c r="J34" s="113"/>
      <c r="K34" s="133"/>
      <c r="L34" s="124"/>
      <c r="M34" s="124"/>
      <c r="N34" s="124"/>
      <c r="O34" s="124"/>
      <c r="P34" s="124"/>
      <c r="Q34" s="124"/>
      <c r="R34" s="124"/>
      <c r="S34" s="124"/>
      <c r="T34" s="124"/>
      <c r="U34" s="124"/>
    </row>
    <row r="35" customFormat="false" ht="33.75" hidden="false" customHeight="false" outlineLevel="0" collapsed="false">
      <c r="A35" s="121" t="s">
        <v>27</v>
      </c>
      <c r="B35" s="126" t="s">
        <v>64</v>
      </c>
      <c r="C35" s="126" t="s">
        <v>87</v>
      </c>
      <c r="D35" s="86" t="s">
        <v>64</v>
      </c>
      <c r="E35" s="63" t="s">
        <v>201</v>
      </c>
      <c r="F35" s="59" t="s">
        <v>174</v>
      </c>
      <c r="G35" s="117" t="n">
        <v>608</v>
      </c>
      <c r="H35" s="113"/>
      <c r="I35" s="118"/>
      <c r="J35" s="113"/>
      <c r="K35" s="133"/>
      <c r="L35" s="124"/>
      <c r="M35" s="124"/>
      <c r="N35" s="124"/>
      <c r="O35" s="124"/>
      <c r="P35" s="124"/>
      <c r="Q35" s="124"/>
      <c r="R35" s="124"/>
      <c r="S35" s="124"/>
      <c r="T35" s="124"/>
      <c r="U35" s="124"/>
    </row>
    <row r="36" customFormat="false" ht="21" hidden="false" customHeight="false" outlineLevel="0" collapsed="false">
      <c r="A36" s="106" t="s">
        <v>27</v>
      </c>
      <c r="B36" s="134" t="s">
        <v>64</v>
      </c>
      <c r="C36" s="134" t="s">
        <v>129</v>
      </c>
      <c r="D36" s="134"/>
      <c r="E36" s="54" t="s">
        <v>203</v>
      </c>
      <c r="F36" s="54" t="s">
        <v>174</v>
      </c>
      <c r="G36" s="119" t="n">
        <v>608</v>
      </c>
      <c r="H36" s="110" t="s">
        <v>133</v>
      </c>
      <c r="I36" s="123" t="n">
        <v>12</v>
      </c>
      <c r="J36" s="110" t="s">
        <v>272</v>
      </c>
      <c r="K36" s="131" t="n">
        <v>240</v>
      </c>
      <c r="L36" s="120" t="n">
        <v>0</v>
      </c>
      <c r="M36" s="120" t="n">
        <v>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15</v>
      </c>
      <c r="T36" s="120" t="n">
        <v>15</v>
      </c>
      <c r="U36" s="120" t="n">
        <v>15</v>
      </c>
    </row>
    <row r="37" customFormat="false" ht="33.75" hidden="false" customHeight="false" outlineLevel="0" collapsed="false">
      <c r="A37" s="121" t="s">
        <v>27</v>
      </c>
      <c r="B37" s="126" t="s">
        <v>64</v>
      </c>
      <c r="C37" s="126" t="s">
        <v>129</v>
      </c>
      <c r="D37" s="86" t="s">
        <v>29</v>
      </c>
      <c r="E37" s="63" t="s">
        <v>205</v>
      </c>
      <c r="F37" s="59" t="s">
        <v>174</v>
      </c>
      <c r="G37" s="117" t="n">
        <v>608</v>
      </c>
      <c r="H37" s="113"/>
      <c r="I37" s="118"/>
      <c r="J37" s="113"/>
      <c r="K37" s="133"/>
      <c r="L37" s="124"/>
      <c r="M37" s="124"/>
      <c r="N37" s="124"/>
      <c r="O37" s="124"/>
      <c r="P37" s="124"/>
      <c r="Q37" s="124"/>
      <c r="R37" s="124"/>
      <c r="S37" s="124"/>
      <c r="T37" s="124"/>
      <c r="U37" s="124"/>
    </row>
    <row r="38" customFormat="false" ht="33.75" hidden="false" customHeight="false" outlineLevel="0" collapsed="false">
      <c r="A38" s="121" t="s">
        <v>27</v>
      </c>
      <c r="B38" s="126" t="s">
        <v>64</v>
      </c>
      <c r="C38" s="126" t="s">
        <v>129</v>
      </c>
      <c r="D38" s="86" t="s">
        <v>55</v>
      </c>
      <c r="E38" s="63" t="s">
        <v>207</v>
      </c>
      <c r="F38" s="59" t="s">
        <v>174</v>
      </c>
      <c r="G38" s="117" t="n">
        <v>608</v>
      </c>
      <c r="H38" s="113"/>
      <c r="I38" s="118"/>
      <c r="J38" s="113"/>
      <c r="K38" s="133"/>
      <c r="L38" s="124"/>
      <c r="M38" s="124"/>
      <c r="N38" s="124"/>
      <c r="O38" s="124"/>
      <c r="P38" s="124"/>
      <c r="Q38" s="124"/>
      <c r="R38" s="124"/>
      <c r="S38" s="124"/>
      <c r="T38" s="124"/>
      <c r="U38" s="124"/>
    </row>
    <row r="39" customFormat="false" ht="22.5" hidden="false" customHeight="false" outlineLevel="0" collapsed="false">
      <c r="A39" s="121" t="s">
        <v>27</v>
      </c>
      <c r="B39" s="126" t="s">
        <v>64</v>
      </c>
      <c r="C39" s="126" t="s">
        <v>129</v>
      </c>
      <c r="D39" s="86" t="s">
        <v>64</v>
      </c>
      <c r="E39" s="59" t="s">
        <v>209</v>
      </c>
      <c r="F39" s="59" t="s">
        <v>174</v>
      </c>
      <c r="G39" s="117" t="n">
        <v>608</v>
      </c>
      <c r="H39" s="113"/>
      <c r="I39" s="118"/>
      <c r="J39" s="113"/>
      <c r="K39" s="133"/>
      <c r="L39" s="124"/>
      <c r="M39" s="124"/>
      <c r="N39" s="124"/>
      <c r="O39" s="124"/>
      <c r="P39" s="124"/>
      <c r="Q39" s="124"/>
      <c r="R39" s="124"/>
      <c r="S39" s="124"/>
      <c r="T39" s="124"/>
      <c r="U39" s="124"/>
    </row>
    <row r="40" customFormat="false" ht="22.5" hidden="false" customHeight="false" outlineLevel="0" collapsed="false">
      <c r="A40" s="121" t="s">
        <v>27</v>
      </c>
      <c r="B40" s="126" t="s">
        <v>64</v>
      </c>
      <c r="C40" s="126" t="s">
        <v>129</v>
      </c>
      <c r="D40" s="86" t="s">
        <v>98</v>
      </c>
      <c r="E40" s="59" t="s">
        <v>211</v>
      </c>
      <c r="F40" s="59" t="s">
        <v>174</v>
      </c>
      <c r="G40" s="117" t="n">
        <v>608</v>
      </c>
      <c r="H40" s="113"/>
      <c r="I40" s="118"/>
      <c r="J40" s="113"/>
      <c r="K40" s="133"/>
      <c r="L40" s="124"/>
      <c r="M40" s="124"/>
      <c r="N40" s="124"/>
      <c r="O40" s="124"/>
      <c r="P40" s="124"/>
      <c r="Q40" s="124"/>
      <c r="R40" s="124"/>
      <c r="S40" s="124"/>
      <c r="T40" s="124"/>
      <c r="U40" s="124"/>
    </row>
    <row r="41" s="19" customFormat="true" ht="21" hidden="false" customHeight="false" outlineLevel="0" collapsed="false">
      <c r="A41" s="106" t="s">
        <v>27</v>
      </c>
      <c r="B41" s="134" t="s">
        <v>64</v>
      </c>
      <c r="C41" s="134" t="s">
        <v>133</v>
      </c>
      <c r="D41" s="134"/>
      <c r="E41" s="54" t="s">
        <v>213</v>
      </c>
      <c r="F41" s="54" t="s">
        <v>174</v>
      </c>
      <c r="G41" s="119" t="n">
        <v>608</v>
      </c>
      <c r="H41" s="110" t="s">
        <v>133</v>
      </c>
      <c r="I41" s="123" t="n">
        <v>12</v>
      </c>
      <c r="J41" s="110" t="s">
        <v>272</v>
      </c>
      <c r="K41" s="131" t="n">
        <v>24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16.9</v>
      </c>
      <c r="S41" s="120" t="n">
        <v>20</v>
      </c>
      <c r="T41" s="120" t="n">
        <v>20</v>
      </c>
      <c r="U41" s="120" t="n">
        <v>20</v>
      </c>
    </row>
    <row r="42" customFormat="false" ht="22.5" hidden="false" customHeight="false" outlineLevel="0" collapsed="false">
      <c r="A42" s="121" t="s">
        <v>27</v>
      </c>
      <c r="B42" s="126" t="s">
        <v>64</v>
      </c>
      <c r="C42" s="126" t="s">
        <v>133</v>
      </c>
      <c r="D42" s="58" t="s">
        <v>29</v>
      </c>
      <c r="E42" s="63" t="s">
        <v>215</v>
      </c>
      <c r="F42" s="59" t="s">
        <v>174</v>
      </c>
      <c r="G42" s="117" t="n">
        <v>608</v>
      </c>
      <c r="H42" s="113"/>
      <c r="I42" s="118"/>
      <c r="J42" s="113"/>
      <c r="K42" s="133"/>
      <c r="L42" s="124"/>
      <c r="M42" s="124"/>
      <c r="N42" s="124"/>
      <c r="O42" s="124"/>
      <c r="P42" s="124"/>
      <c r="Q42" s="124"/>
      <c r="R42" s="124"/>
      <c r="S42" s="124"/>
      <c r="T42" s="124"/>
      <c r="U42" s="124"/>
    </row>
    <row r="43" s="19" customFormat="true" ht="21" hidden="false" customHeight="false" outlineLevel="0" collapsed="false">
      <c r="A43" s="134" t="s">
        <v>27</v>
      </c>
      <c r="B43" s="135" t="s">
        <v>64</v>
      </c>
      <c r="C43" s="135" t="s">
        <v>27</v>
      </c>
      <c r="D43" s="134"/>
      <c r="E43" s="54" t="s">
        <v>217</v>
      </c>
      <c r="F43" s="54" t="s">
        <v>174</v>
      </c>
      <c r="G43" s="119" t="n">
        <v>608</v>
      </c>
      <c r="H43" s="110" t="s">
        <v>133</v>
      </c>
      <c r="I43" s="123" t="n">
        <v>12</v>
      </c>
      <c r="J43" s="110" t="s">
        <v>272</v>
      </c>
      <c r="K43" s="131" t="n">
        <v>24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83.1</v>
      </c>
      <c r="S43" s="120" t="n">
        <v>61</v>
      </c>
      <c r="T43" s="120" t="n">
        <v>61</v>
      </c>
      <c r="U43" s="120" t="n">
        <v>61</v>
      </c>
    </row>
    <row r="44" customFormat="false" ht="22.5" hidden="false" customHeight="false" outlineLevel="0" collapsed="false">
      <c r="A44" s="58" t="s">
        <v>27</v>
      </c>
      <c r="B44" s="58" t="s">
        <v>64</v>
      </c>
      <c r="C44" s="58" t="s">
        <v>27</v>
      </c>
      <c r="D44" s="58" t="s">
        <v>29</v>
      </c>
      <c r="E44" s="59" t="s">
        <v>219</v>
      </c>
      <c r="F44" s="59" t="s">
        <v>174</v>
      </c>
      <c r="G44" s="117" t="n">
        <v>608</v>
      </c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</row>
    <row r="45" customFormat="false" ht="22.5" hidden="false" customHeight="false" outlineLevel="0" collapsed="false">
      <c r="A45" s="58" t="s">
        <v>27</v>
      </c>
      <c r="B45" s="58" t="s">
        <v>64</v>
      </c>
      <c r="C45" s="58" t="s">
        <v>27</v>
      </c>
      <c r="D45" s="58" t="s">
        <v>55</v>
      </c>
      <c r="E45" s="59" t="s">
        <v>221</v>
      </c>
      <c r="F45" s="59" t="s">
        <v>174</v>
      </c>
      <c r="G45" s="117" t="n">
        <v>608</v>
      </c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</row>
    <row r="46" customFormat="false" ht="67.5" hidden="false" customHeight="false" outlineLevel="0" collapsed="false">
      <c r="A46" s="58" t="s">
        <v>27</v>
      </c>
      <c r="B46" s="58" t="s">
        <v>64</v>
      </c>
      <c r="C46" s="58" t="s">
        <v>27</v>
      </c>
      <c r="D46" s="58" t="s">
        <v>64</v>
      </c>
      <c r="E46" s="59" t="s">
        <v>222</v>
      </c>
      <c r="F46" s="59" t="s">
        <v>174</v>
      </c>
      <c r="G46" s="117" t="n">
        <v>608</v>
      </c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</row>
    <row r="47" customFormat="false" ht="22.5" hidden="false" customHeight="false" outlineLevel="0" collapsed="false">
      <c r="A47" s="58" t="s">
        <v>27</v>
      </c>
      <c r="B47" s="58" t="s">
        <v>64</v>
      </c>
      <c r="C47" s="58" t="s">
        <v>27</v>
      </c>
      <c r="D47" s="58" t="s">
        <v>98</v>
      </c>
      <c r="E47" s="59" t="s">
        <v>224</v>
      </c>
      <c r="F47" s="59" t="s">
        <v>174</v>
      </c>
      <c r="G47" s="117" t="n">
        <v>608</v>
      </c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</row>
    <row r="48" customFormat="false" ht="22.5" hidden="false" customHeight="false" outlineLevel="0" collapsed="false">
      <c r="A48" s="58" t="s">
        <v>27</v>
      </c>
      <c r="B48" s="58" t="s">
        <v>64</v>
      </c>
      <c r="C48" s="58" t="s">
        <v>27</v>
      </c>
      <c r="D48" s="58" t="s">
        <v>101</v>
      </c>
      <c r="E48" s="59" t="s">
        <v>226</v>
      </c>
      <c r="F48" s="59" t="s">
        <v>174</v>
      </c>
      <c r="G48" s="117" t="n">
        <v>608</v>
      </c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</row>
    <row r="49" customFormat="false" ht="22.5" hidden="false" customHeight="false" outlineLevel="0" collapsed="false">
      <c r="A49" s="58" t="s">
        <v>27</v>
      </c>
      <c r="B49" s="58" t="s">
        <v>64</v>
      </c>
      <c r="C49" s="58" t="s">
        <v>27</v>
      </c>
      <c r="D49" s="58" t="s">
        <v>39</v>
      </c>
      <c r="E49" s="59" t="s">
        <v>228</v>
      </c>
      <c r="F49" s="59" t="s">
        <v>174</v>
      </c>
      <c r="G49" s="117" t="n">
        <v>608</v>
      </c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</row>
    <row r="50" customFormat="false" ht="33.75" hidden="false" customHeight="false" outlineLevel="0" collapsed="false">
      <c r="A50" s="58" t="s">
        <v>27</v>
      </c>
      <c r="B50" s="58" t="s">
        <v>64</v>
      </c>
      <c r="C50" s="58" t="s">
        <v>27</v>
      </c>
      <c r="D50" s="58" t="s">
        <v>41</v>
      </c>
      <c r="E50" s="59" t="s">
        <v>230</v>
      </c>
      <c r="F50" s="59" t="s">
        <v>174</v>
      </c>
      <c r="G50" s="117" t="n">
        <v>608</v>
      </c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</row>
  </sheetData>
  <mergeCells count="27">
    <mergeCell ref="Q4:T5"/>
    <mergeCell ref="D6:P6"/>
    <mergeCell ref="A7:D7"/>
    <mergeCell ref="E7:E8"/>
    <mergeCell ref="F7:F8"/>
    <mergeCell ref="G7:K7"/>
    <mergeCell ref="L7:U7"/>
    <mergeCell ref="A9:A12"/>
    <mergeCell ref="B9:B12"/>
    <mergeCell ref="C9:C12"/>
    <mergeCell ref="D9:D12"/>
    <mergeCell ref="E9:E12"/>
    <mergeCell ref="A13:A14"/>
    <mergeCell ref="B13:B14"/>
    <mergeCell ref="C13:C14"/>
    <mergeCell ref="D13:D14"/>
    <mergeCell ref="E13:E14"/>
    <mergeCell ref="A16:A17"/>
    <mergeCell ref="B16:B17"/>
    <mergeCell ref="C16:C17"/>
    <mergeCell ref="D16:D17"/>
    <mergeCell ref="E16:E17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8" colorId="64" zoomScale="80" zoomScaleNormal="100" zoomScalePageLayoutView="80" workbookViewId="0">
      <selection pane="topLeft" activeCell="C40" activeCellId="0" sqref="C40:C4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14.7"/>
    <col collapsed="false" customWidth="true" hidden="false" outlineLevel="0" max="4" min="4" style="0" width="24.28"/>
    <col collapsed="false" customWidth="true" hidden="false" outlineLevel="0" max="6" min="6" style="0" width="9.28"/>
    <col collapsed="false" customWidth="true" hidden="false" outlineLevel="0" max="8" min="8" style="0" width="8.85"/>
    <col collapsed="false" customWidth="true" hidden="false" outlineLevel="0" max="9" min="9" style="0" width="7.56"/>
    <col collapsed="false" customWidth="true" hidden="false" outlineLevel="0" max="15" min="15" style="0" width="16.7"/>
    <col collapsed="false" customWidth="true" hidden="false" outlineLevel="0" max="16" min="16" style="0" width="3.7"/>
  </cols>
  <sheetData>
    <row r="1" customFormat="false" ht="14.1" hidden="false" customHeight="true" outlineLevel="0" collapsed="false">
      <c r="A1" s="48"/>
      <c r="B1" s="48"/>
      <c r="C1" s="40"/>
      <c r="D1" s="40"/>
      <c r="E1" s="40"/>
      <c r="F1" s="40"/>
      <c r="G1" s="40"/>
      <c r="L1" s="3" t="s">
        <v>274</v>
      </c>
      <c r="M1" s="3"/>
      <c r="N1" s="3"/>
      <c r="O1" s="136"/>
    </row>
    <row r="2" customFormat="false" ht="14.1" hidden="false" customHeight="true" outlineLevel="0" collapsed="false">
      <c r="A2" s="48"/>
      <c r="B2" s="48"/>
      <c r="C2" s="48"/>
      <c r="D2" s="48"/>
      <c r="E2" s="40"/>
      <c r="F2" s="137"/>
      <c r="G2" s="137"/>
      <c r="L2" s="5" t="s">
        <v>1</v>
      </c>
      <c r="M2" s="5"/>
      <c r="N2" s="3"/>
      <c r="O2" s="138"/>
    </row>
    <row r="3" customFormat="false" ht="14.1" hidden="false" customHeight="true" outlineLevel="0" collapsed="false">
      <c r="A3" s="48"/>
      <c r="B3" s="48"/>
      <c r="C3" s="48"/>
      <c r="D3" s="48"/>
      <c r="E3" s="40"/>
      <c r="F3" s="137"/>
      <c r="G3" s="137"/>
      <c r="L3" s="5" t="s">
        <v>2</v>
      </c>
      <c r="M3" s="5"/>
      <c r="N3" s="3"/>
      <c r="O3" s="138"/>
    </row>
    <row r="4" customFormat="false" ht="14.1" hidden="false" customHeight="true" outlineLevel="0" collapsed="false">
      <c r="A4" s="48"/>
      <c r="B4" s="48"/>
      <c r="C4" s="40"/>
      <c r="D4" s="48"/>
      <c r="E4" s="40"/>
      <c r="F4" s="40"/>
      <c r="G4" s="137"/>
      <c r="L4" s="7" t="s">
        <v>3</v>
      </c>
      <c r="M4" s="7"/>
      <c r="N4" s="7"/>
      <c r="O4" s="7"/>
    </row>
    <row r="5" customFormat="false" ht="14.1" hidden="false" customHeight="true" outlineLevel="0" collapsed="false">
      <c r="A5" s="48"/>
      <c r="B5" s="48"/>
      <c r="C5" s="139"/>
      <c r="D5" s="139"/>
      <c r="E5" s="139"/>
      <c r="F5" s="77"/>
      <c r="G5" s="140"/>
      <c r="L5" s="7"/>
      <c r="M5" s="7"/>
      <c r="N5" s="7"/>
      <c r="O5" s="7"/>
    </row>
    <row r="6" customFormat="false" ht="36.75" hidden="false" customHeight="true" outlineLevel="0" collapsed="false">
      <c r="A6" s="141" t="s">
        <v>275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</row>
    <row r="7" customFormat="false" ht="20.25" hidden="false" customHeight="true" outlineLevel="0" collapsed="false">
      <c r="A7" s="142" t="s">
        <v>5</v>
      </c>
      <c r="B7" s="142"/>
      <c r="C7" s="143" t="s">
        <v>276</v>
      </c>
      <c r="D7" s="143" t="s">
        <v>277</v>
      </c>
      <c r="E7" s="144" t="s">
        <v>278</v>
      </c>
      <c r="F7" s="144"/>
      <c r="G7" s="144"/>
      <c r="H7" s="144"/>
      <c r="I7" s="144"/>
      <c r="J7" s="144"/>
      <c r="K7" s="144"/>
      <c r="L7" s="144"/>
      <c r="M7" s="144"/>
      <c r="N7" s="144"/>
      <c r="O7" s="144"/>
    </row>
    <row r="8" customFormat="false" ht="24" hidden="false" customHeight="true" outlineLevel="0" collapsed="false">
      <c r="A8" s="142"/>
      <c r="B8" s="142"/>
      <c r="C8" s="143" t="s">
        <v>236</v>
      </c>
      <c r="D8" s="143"/>
      <c r="E8" s="143" t="s">
        <v>279</v>
      </c>
      <c r="F8" s="143" t="s">
        <v>12</v>
      </c>
      <c r="G8" s="143" t="s">
        <v>13</v>
      </c>
      <c r="H8" s="143" t="s">
        <v>14</v>
      </c>
      <c r="I8" s="143" t="s">
        <v>15</v>
      </c>
      <c r="J8" s="143" t="s">
        <v>16</v>
      </c>
      <c r="K8" s="145" t="s">
        <v>17</v>
      </c>
      <c r="L8" s="143" t="s">
        <v>18</v>
      </c>
      <c r="M8" s="143" t="s">
        <v>19</v>
      </c>
      <c r="N8" s="143" t="s">
        <v>20</v>
      </c>
      <c r="O8" s="143" t="s">
        <v>21</v>
      </c>
    </row>
    <row r="9" customFormat="false" ht="16.5" hidden="false" customHeight="true" outlineLevel="0" collapsed="false">
      <c r="A9" s="143" t="s">
        <v>22</v>
      </c>
      <c r="B9" s="143" t="s">
        <v>23</v>
      </c>
      <c r="C9" s="143"/>
      <c r="D9" s="143"/>
      <c r="E9" s="143"/>
      <c r="F9" s="143"/>
      <c r="G9" s="143"/>
      <c r="H9" s="143"/>
      <c r="I9" s="143"/>
      <c r="J9" s="143"/>
      <c r="K9" s="145"/>
      <c r="L9" s="143"/>
      <c r="M9" s="143"/>
      <c r="N9" s="143"/>
      <c r="O9" s="143"/>
    </row>
    <row r="10" customFormat="false" ht="21" hidden="false" customHeight="true" outlineLevel="0" collapsed="false">
      <c r="A10" s="146" t="s">
        <v>27</v>
      </c>
      <c r="B10" s="146"/>
      <c r="C10" s="147" t="s">
        <v>261</v>
      </c>
      <c r="D10" s="148" t="s">
        <v>262</v>
      </c>
      <c r="E10" s="149" t="n">
        <f aca="false">E19+E11</f>
        <v>2065725</v>
      </c>
      <c r="F10" s="149" t="n">
        <f aca="false">F20+F30+F40</f>
        <v>902385</v>
      </c>
      <c r="G10" s="149" t="n">
        <f aca="false">G20+G30+G40</f>
        <v>235410</v>
      </c>
      <c r="H10" s="149" t="n">
        <f aca="false">H20+H30+H40</f>
        <v>98460</v>
      </c>
      <c r="I10" s="149" t="n">
        <f aca="false">I20+I30+I40</f>
        <v>192330</v>
      </c>
      <c r="J10" s="149" t="n">
        <f aca="false">J20+J30+J40</f>
        <v>100290</v>
      </c>
      <c r="K10" s="149" t="n">
        <f aca="false">K20+K30+K40</f>
        <v>90290</v>
      </c>
      <c r="L10" s="149" t="n">
        <f aca="false">L20+L30+L40</f>
        <v>100390</v>
      </c>
      <c r="M10" s="149" t="n">
        <f aca="false">M20+M30+M40</f>
        <v>110390</v>
      </c>
      <c r="N10" s="149" t="n">
        <f aca="false">N20+N30+N40</f>
        <v>115390</v>
      </c>
      <c r="O10" s="149" t="n">
        <f aca="false">O20+O30+O40</f>
        <v>120390</v>
      </c>
    </row>
    <row r="11" customFormat="false" ht="21" hidden="false" customHeight="true" outlineLevel="0" collapsed="false">
      <c r="A11" s="146"/>
      <c r="B11" s="146"/>
      <c r="C11" s="147"/>
      <c r="D11" s="91" t="s">
        <v>280</v>
      </c>
      <c r="E11" s="150" t="n">
        <f aca="false">F11+G11+H11+I11+J11+K11+L11+M11+N11+O11</f>
        <v>3725</v>
      </c>
      <c r="F11" s="149" t="n">
        <f aca="false">F21+F31+F41</f>
        <v>385</v>
      </c>
      <c r="G11" s="149" t="n">
        <f aca="false">G21+G31+G41</f>
        <v>410</v>
      </c>
      <c r="H11" s="149" t="n">
        <f aca="false">H21+H31+H41</f>
        <v>460</v>
      </c>
      <c r="I11" s="149" t="n">
        <f aca="false">I21+I31+I41</f>
        <v>330</v>
      </c>
      <c r="J11" s="149" t="n">
        <f aca="false">J21+J31+J41</f>
        <v>290</v>
      </c>
      <c r="K11" s="149" t="n">
        <f aca="false">K21+K31+K41</f>
        <v>290</v>
      </c>
      <c r="L11" s="149" t="n">
        <f aca="false">L21+L31+L41</f>
        <v>390</v>
      </c>
      <c r="M11" s="149" t="n">
        <f aca="false">M21+M31+M41</f>
        <v>390</v>
      </c>
      <c r="N11" s="149" t="n">
        <f aca="false">N21+N31+N41</f>
        <v>390</v>
      </c>
      <c r="O11" s="149" t="n">
        <f aca="false">O21+O31+O41</f>
        <v>390</v>
      </c>
    </row>
    <row r="12" customFormat="false" ht="21" hidden="false" customHeight="true" outlineLevel="0" collapsed="false">
      <c r="A12" s="146"/>
      <c r="B12" s="146"/>
      <c r="C12" s="147"/>
      <c r="D12" s="151" t="s">
        <v>281</v>
      </c>
      <c r="E12" s="152" t="n">
        <f aca="false">E22+E32</f>
        <v>0</v>
      </c>
      <c r="F12" s="152" t="n">
        <f aca="false">F22+F32</f>
        <v>0</v>
      </c>
      <c r="G12" s="152" t="n">
        <f aca="false">G22+G32</f>
        <v>0</v>
      </c>
      <c r="H12" s="152" t="n">
        <f aca="false">H22+H32</f>
        <v>0</v>
      </c>
      <c r="I12" s="152" t="n">
        <f aca="false">I22+I32</f>
        <v>0</v>
      </c>
      <c r="J12" s="152" t="n">
        <f aca="false">J22+J32</f>
        <v>0</v>
      </c>
      <c r="K12" s="153" t="n">
        <f aca="false">K22+K32</f>
        <v>0</v>
      </c>
      <c r="L12" s="152" t="n">
        <f aca="false">L22+L32</f>
        <v>0</v>
      </c>
      <c r="M12" s="152" t="n">
        <f aca="false">M22+M32</f>
        <v>0</v>
      </c>
      <c r="N12" s="152" t="n">
        <f aca="false">N22+N32</f>
        <v>0</v>
      </c>
      <c r="O12" s="152" t="n">
        <f aca="false">O22+O32</f>
        <v>0</v>
      </c>
    </row>
    <row r="13" customFormat="false" ht="21" hidden="false" customHeight="true" outlineLevel="0" collapsed="false">
      <c r="A13" s="146"/>
      <c r="B13" s="146"/>
      <c r="C13" s="147"/>
      <c r="D13" s="151" t="s">
        <v>282</v>
      </c>
      <c r="E13" s="154" t="n">
        <f aca="false">F13+G13+H13+I13+J13+K13+L13+M13+N13+O13</f>
        <v>3725</v>
      </c>
      <c r="F13" s="152" t="n">
        <f aca="false">F23+F33+F43</f>
        <v>385</v>
      </c>
      <c r="G13" s="152" t="n">
        <f aca="false">G23+G33+G43</f>
        <v>410</v>
      </c>
      <c r="H13" s="152" t="n">
        <f aca="false">H23+H33+H43</f>
        <v>460</v>
      </c>
      <c r="I13" s="152" t="n">
        <f aca="false">I23+I33+I43</f>
        <v>330</v>
      </c>
      <c r="J13" s="152" t="n">
        <f aca="false">J23+J33+J43</f>
        <v>290</v>
      </c>
      <c r="K13" s="152" t="n">
        <f aca="false">K23+K33+K43</f>
        <v>290</v>
      </c>
      <c r="L13" s="152" t="n">
        <f aca="false">L23+L33+L43</f>
        <v>390</v>
      </c>
      <c r="M13" s="152" t="n">
        <f aca="false">M23+M33+M43</f>
        <v>390</v>
      </c>
      <c r="N13" s="152" t="n">
        <f aca="false">N23+N33+N43</f>
        <v>390</v>
      </c>
      <c r="O13" s="152" t="n">
        <f aca="false">O23+O33+O43</f>
        <v>390</v>
      </c>
    </row>
    <row r="14" customFormat="false" ht="21" hidden="false" customHeight="true" outlineLevel="0" collapsed="false">
      <c r="A14" s="146"/>
      <c r="B14" s="146"/>
      <c r="C14" s="147"/>
      <c r="D14" s="151" t="s">
        <v>283</v>
      </c>
      <c r="E14" s="152" t="n">
        <f aca="false">E24+E34</f>
        <v>0</v>
      </c>
      <c r="F14" s="152" t="n">
        <f aca="false">F24+F34</f>
        <v>0</v>
      </c>
      <c r="G14" s="152" t="n">
        <f aca="false">G24+G34</f>
        <v>0</v>
      </c>
      <c r="H14" s="152" t="n">
        <f aca="false">H24+H34</f>
        <v>0</v>
      </c>
      <c r="I14" s="152" t="n">
        <f aca="false">I24+I34</f>
        <v>0</v>
      </c>
      <c r="J14" s="152" t="n">
        <f aca="false">J24+J34</f>
        <v>0</v>
      </c>
      <c r="K14" s="153" t="n">
        <f aca="false">K24+K34</f>
        <v>0</v>
      </c>
      <c r="L14" s="152" t="n">
        <f aca="false">L24+L34</f>
        <v>0</v>
      </c>
      <c r="M14" s="152" t="n">
        <f aca="false">M24+M34</f>
        <v>0</v>
      </c>
      <c r="N14" s="152" t="n">
        <f aca="false">N24+N34</f>
        <v>0</v>
      </c>
      <c r="O14" s="152" t="n">
        <f aca="false">O24+O34</f>
        <v>0</v>
      </c>
    </row>
    <row r="15" customFormat="false" ht="21" hidden="false" customHeight="true" outlineLevel="0" collapsed="false">
      <c r="A15" s="146"/>
      <c r="B15" s="146"/>
      <c r="C15" s="147"/>
      <c r="D15" s="151" t="s">
        <v>284</v>
      </c>
      <c r="E15" s="152" t="n">
        <f aca="false">E25+E35</f>
        <v>0</v>
      </c>
      <c r="F15" s="152" t="n">
        <f aca="false">F25+F35</f>
        <v>0</v>
      </c>
      <c r="G15" s="152" t="n">
        <f aca="false">G25+G35</f>
        <v>0</v>
      </c>
      <c r="H15" s="152" t="n">
        <f aca="false">H25+H35</f>
        <v>0</v>
      </c>
      <c r="I15" s="152" t="n">
        <f aca="false">I25+I35</f>
        <v>0</v>
      </c>
      <c r="J15" s="152" t="n">
        <f aca="false">J25+J35</f>
        <v>0</v>
      </c>
      <c r="K15" s="153" t="n">
        <f aca="false">K25+K35</f>
        <v>0</v>
      </c>
      <c r="L15" s="152" t="n">
        <f aca="false">L25+L35</f>
        <v>0</v>
      </c>
      <c r="M15" s="152" t="n">
        <f aca="false">M25+M35</f>
        <v>0</v>
      </c>
      <c r="N15" s="152" t="n">
        <f aca="false">N25+N35</f>
        <v>0</v>
      </c>
      <c r="O15" s="152" t="n">
        <f aca="false">O25+O35</f>
        <v>0</v>
      </c>
    </row>
    <row r="16" customFormat="false" ht="21" hidden="false" customHeight="true" outlineLevel="0" collapsed="false">
      <c r="A16" s="146"/>
      <c r="B16" s="146"/>
      <c r="C16" s="147"/>
      <c r="D16" s="151" t="s">
        <v>285</v>
      </c>
      <c r="E16" s="152" t="n">
        <f aca="false">E26+E36</f>
        <v>0</v>
      </c>
      <c r="F16" s="152" t="n">
        <f aca="false">F26+F36</f>
        <v>0</v>
      </c>
      <c r="G16" s="152" t="n">
        <f aca="false">G26+G36</f>
        <v>0</v>
      </c>
      <c r="H16" s="152" t="n">
        <f aca="false">H26+H36</f>
        <v>0</v>
      </c>
      <c r="I16" s="152" t="n">
        <f aca="false">I26+I36</f>
        <v>0</v>
      </c>
      <c r="J16" s="152" t="n">
        <f aca="false">J26+J36</f>
        <v>0</v>
      </c>
      <c r="K16" s="153" t="n">
        <f aca="false">K26+K36</f>
        <v>0</v>
      </c>
      <c r="L16" s="152" t="n">
        <f aca="false">L26+L36</f>
        <v>0</v>
      </c>
      <c r="M16" s="152" t="n">
        <f aca="false">M26+M36</f>
        <v>0</v>
      </c>
      <c r="N16" s="152" t="n">
        <f aca="false">N26+N36</f>
        <v>0</v>
      </c>
      <c r="O16" s="152" t="n">
        <f aca="false">O26+O36</f>
        <v>0</v>
      </c>
    </row>
    <row r="17" customFormat="false" ht="36.75" hidden="false" customHeight="true" outlineLevel="0" collapsed="false">
      <c r="A17" s="146"/>
      <c r="B17" s="146"/>
      <c r="C17" s="147"/>
      <c r="D17" s="89" t="s">
        <v>286</v>
      </c>
      <c r="E17" s="152" t="n">
        <f aca="false">E27+E37</f>
        <v>0</v>
      </c>
      <c r="F17" s="152" t="n">
        <f aca="false">F27+F37</f>
        <v>0</v>
      </c>
      <c r="G17" s="152" t="n">
        <f aca="false">G27+G37</f>
        <v>0</v>
      </c>
      <c r="H17" s="152" t="n">
        <f aca="false">H27+H37</f>
        <v>0</v>
      </c>
      <c r="I17" s="152" t="n">
        <f aca="false">I27+I37</f>
        <v>0</v>
      </c>
      <c r="J17" s="152" t="n">
        <f aca="false">J27+J37</f>
        <v>0</v>
      </c>
      <c r="K17" s="153" t="n">
        <f aca="false">K27+K37</f>
        <v>0</v>
      </c>
      <c r="L17" s="152" t="n">
        <f aca="false">L27+L37</f>
        <v>0</v>
      </c>
      <c r="M17" s="152" t="n">
        <f aca="false">M27+M37</f>
        <v>0</v>
      </c>
      <c r="N17" s="152" t="n">
        <f aca="false">N27+N37</f>
        <v>0</v>
      </c>
      <c r="O17" s="152" t="n">
        <f aca="false">O27+O37</f>
        <v>0</v>
      </c>
    </row>
    <row r="18" customFormat="false" ht="21" hidden="false" customHeight="true" outlineLevel="0" collapsed="false">
      <c r="A18" s="146"/>
      <c r="B18" s="146"/>
      <c r="C18" s="147"/>
      <c r="D18" s="89" t="s">
        <v>287</v>
      </c>
      <c r="E18" s="152" t="n">
        <f aca="false">E28+E38</f>
        <v>0</v>
      </c>
      <c r="F18" s="152" t="n">
        <f aca="false">F28+F38</f>
        <v>0</v>
      </c>
      <c r="G18" s="152" t="n">
        <f aca="false">G28+G38</f>
        <v>0</v>
      </c>
      <c r="H18" s="152" t="n">
        <f aca="false">H28+H38</f>
        <v>0</v>
      </c>
      <c r="I18" s="152" t="n">
        <f aca="false">I28+I38</f>
        <v>0</v>
      </c>
      <c r="J18" s="152" t="n">
        <f aca="false">J28+J38</f>
        <v>0</v>
      </c>
      <c r="K18" s="153" t="n">
        <f aca="false">K28+K38</f>
        <v>0</v>
      </c>
      <c r="L18" s="152" t="n">
        <f aca="false">L28+L38</f>
        <v>0</v>
      </c>
      <c r="M18" s="152" t="n">
        <f aca="false">M28+M38</f>
        <v>0</v>
      </c>
      <c r="N18" s="152" t="n">
        <f aca="false">N28+N38</f>
        <v>0</v>
      </c>
      <c r="O18" s="152" t="n">
        <f aca="false">O28+O38</f>
        <v>0</v>
      </c>
    </row>
    <row r="19" customFormat="false" ht="21" hidden="false" customHeight="true" outlineLevel="0" collapsed="false">
      <c r="A19" s="146"/>
      <c r="B19" s="146"/>
      <c r="C19" s="147"/>
      <c r="D19" s="89" t="s">
        <v>288</v>
      </c>
      <c r="E19" s="150" t="n">
        <f aca="false">F19+G19+H19+I19+J19+K19+L19+M19+N19+O19</f>
        <v>2062000</v>
      </c>
      <c r="F19" s="149" t="n">
        <f aca="false">F29+F39</f>
        <v>902000</v>
      </c>
      <c r="G19" s="149" t="n">
        <f aca="false">G29+G39</f>
        <v>235000</v>
      </c>
      <c r="H19" s="149" t="n">
        <f aca="false">H29+H39</f>
        <v>98000</v>
      </c>
      <c r="I19" s="149" t="n">
        <f aca="false">I29+I39</f>
        <v>192000</v>
      </c>
      <c r="J19" s="149" t="n">
        <f aca="false">J29+J39</f>
        <v>100000</v>
      </c>
      <c r="K19" s="155" t="n">
        <f aca="false">K29+K39</f>
        <v>90000</v>
      </c>
      <c r="L19" s="149" t="n">
        <f aca="false">L29+L39</f>
        <v>100000</v>
      </c>
      <c r="M19" s="149" t="n">
        <v>110000</v>
      </c>
      <c r="N19" s="149" t="n">
        <v>115000</v>
      </c>
      <c r="O19" s="149" t="n">
        <v>120000</v>
      </c>
    </row>
    <row r="20" customFormat="false" ht="21" hidden="false" customHeight="true" outlineLevel="0" collapsed="false">
      <c r="A20" s="27" t="s">
        <v>27</v>
      </c>
      <c r="B20" s="27" t="s">
        <v>29</v>
      </c>
      <c r="C20" s="148" t="s">
        <v>265</v>
      </c>
      <c r="D20" s="148" t="s">
        <v>262</v>
      </c>
      <c r="E20" s="150" t="n">
        <f aca="false">F20+G20+H20+I20+J20+K20+L20+M20+N20+O20</f>
        <v>2064900</v>
      </c>
      <c r="F20" s="156" t="n">
        <f aca="false">F21+F27+F28+F29</f>
        <v>902360</v>
      </c>
      <c r="G20" s="156" t="n">
        <f aca="false">G21+G27+G28+G29</f>
        <v>235360</v>
      </c>
      <c r="H20" s="156" t="n">
        <f aca="false">H21+H27+H28+H29</f>
        <v>98360</v>
      </c>
      <c r="I20" s="156" t="n">
        <f aca="false">I21+I27+I28+I29</f>
        <v>192260</v>
      </c>
      <c r="J20" s="156" t="n">
        <f aca="false">J21+J27+J28+J29</f>
        <v>100260</v>
      </c>
      <c r="K20" s="157" t="n">
        <f aca="false">K21+K27+K28+K29</f>
        <v>90260</v>
      </c>
      <c r="L20" s="156" t="n">
        <f aca="false">L21+L27+L28+L29</f>
        <v>100260</v>
      </c>
      <c r="M20" s="156" t="n">
        <f aca="false">M21+M27+M28+M29</f>
        <v>110260</v>
      </c>
      <c r="N20" s="156" t="n">
        <f aca="false">N21+N27+N28+N29</f>
        <v>115260</v>
      </c>
      <c r="O20" s="156" t="n">
        <f aca="false">O21+O27+O28+O29</f>
        <v>120260</v>
      </c>
    </row>
    <row r="21" customFormat="false" ht="18" hidden="false" customHeight="true" outlineLevel="0" collapsed="false">
      <c r="A21" s="27"/>
      <c r="B21" s="27"/>
      <c r="C21" s="148"/>
      <c r="D21" s="91" t="s">
        <v>280</v>
      </c>
      <c r="E21" s="150" t="n">
        <f aca="false">F21+G21+H21+I21+J21+K21+L21+M21+N21+O21</f>
        <v>2900</v>
      </c>
      <c r="F21" s="156" t="n">
        <v>360</v>
      </c>
      <c r="G21" s="156" t="n">
        <v>360</v>
      </c>
      <c r="H21" s="156" t="n">
        <v>360</v>
      </c>
      <c r="I21" s="156" t="n">
        <v>260</v>
      </c>
      <c r="J21" s="156" t="n">
        <v>260</v>
      </c>
      <c r="K21" s="157" t="n">
        <v>260</v>
      </c>
      <c r="L21" s="156" t="n">
        <v>260</v>
      </c>
      <c r="M21" s="156" t="n">
        <v>260</v>
      </c>
      <c r="N21" s="156" t="n">
        <v>260</v>
      </c>
      <c r="O21" s="156" t="n">
        <v>260</v>
      </c>
    </row>
    <row r="22" customFormat="false" ht="14.1" hidden="false" customHeight="true" outlineLevel="0" collapsed="false">
      <c r="A22" s="27"/>
      <c r="B22" s="27"/>
      <c r="C22" s="148"/>
      <c r="D22" s="151" t="s">
        <v>281</v>
      </c>
      <c r="E22" s="154"/>
      <c r="F22" s="158"/>
      <c r="G22" s="158"/>
      <c r="H22" s="158"/>
      <c r="I22" s="158"/>
      <c r="J22" s="158"/>
      <c r="K22" s="159"/>
      <c r="L22" s="158"/>
      <c r="M22" s="158"/>
      <c r="N22" s="158"/>
      <c r="O22" s="158"/>
    </row>
    <row r="23" customFormat="false" ht="24" hidden="false" customHeight="true" outlineLevel="0" collapsed="false">
      <c r="A23" s="27"/>
      <c r="B23" s="27"/>
      <c r="C23" s="148"/>
      <c r="D23" s="151" t="s">
        <v>282</v>
      </c>
      <c r="E23" s="154" t="n">
        <f aca="false">F23+G23+H23+I23+J23+K23+L23+M23+N23+O23</f>
        <v>2900</v>
      </c>
      <c r="F23" s="158" t="n">
        <v>360</v>
      </c>
      <c r="G23" s="158" t="n">
        <v>360</v>
      </c>
      <c r="H23" s="158" t="n">
        <v>360</v>
      </c>
      <c r="I23" s="158" t="n">
        <v>260</v>
      </c>
      <c r="J23" s="158" t="n">
        <v>260</v>
      </c>
      <c r="K23" s="159" t="n">
        <v>260</v>
      </c>
      <c r="L23" s="158" t="n">
        <v>260</v>
      </c>
      <c r="M23" s="158" t="n">
        <v>260</v>
      </c>
      <c r="N23" s="158" t="n">
        <v>260</v>
      </c>
      <c r="O23" s="158" t="n">
        <v>260</v>
      </c>
    </row>
    <row r="24" customFormat="false" ht="26.25" hidden="false" customHeight="true" outlineLevel="0" collapsed="false">
      <c r="A24" s="27"/>
      <c r="B24" s="27"/>
      <c r="C24" s="148"/>
      <c r="D24" s="151" t="s">
        <v>283</v>
      </c>
      <c r="E24" s="154" t="n">
        <f aca="false">F24+G24+H24+I24+J24+K24</f>
        <v>0</v>
      </c>
      <c r="F24" s="158" t="n">
        <v>0</v>
      </c>
      <c r="G24" s="158" t="n">
        <v>0</v>
      </c>
      <c r="H24" s="158" t="n">
        <v>0</v>
      </c>
      <c r="I24" s="158" t="n">
        <v>0</v>
      </c>
      <c r="J24" s="158" t="n">
        <v>0</v>
      </c>
      <c r="K24" s="159" t="n">
        <v>0</v>
      </c>
      <c r="L24" s="158" t="n">
        <v>0</v>
      </c>
      <c r="M24" s="158" t="n">
        <v>0</v>
      </c>
      <c r="N24" s="158" t="n">
        <v>0</v>
      </c>
      <c r="O24" s="158" t="n">
        <v>0</v>
      </c>
    </row>
    <row r="25" customFormat="false" ht="29.25" hidden="false" customHeight="true" outlineLevel="0" collapsed="false">
      <c r="A25" s="27"/>
      <c r="B25" s="27"/>
      <c r="C25" s="148"/>
      <c r="D25" s="151" t="s">
        <v>284</v>
      </c>
      <c r="E25" s="154" t="n">
        <f aca="false">F25+G25+H25+I25+J25+K25</f>
        <v>0</v>
      </c>
      <c r="F25" s="158" t="n">
        <v>0</v>
      </c>
      <c r="G25" s="158" t="n">
        <v>0</v>
      </c>
      <c r="H25" s="158" t="n">
        <v>0</v>
      </c>
      <c r="I25" s="158" t="n">
        <v>0</v>
      </c>
      <c r="J25" s="158" t="n">
        <v>0</v>
      </c>
      <c r="K25" s="159" t="n">
        <v>0</v>
      </c>
      <c r="L25" s="158" t="n">
        <v>0</v>
      </c>
      <c r="M25" s="158" t="n">
        <v>0</v>
      </c>
      <c r="N25" s="158" t="n">
        <v>0</v>
      </c>
      <c r="O25" s="158" t="n">
        <v>0</v>
      </c>
    </row>
    <row r="26" customFormat="false" ht="24" hidden="false" customHeight="true" outlineLevel="0" collapsed="false">
      <c r="A26" s="27"/>
      <c r="B26" s="27"/>
      <c r="C26" s="148"/>
      <c r="D26" s="151" t="s">
        <v>285</v>
      </c>
      <c r="E26" s="154" t="n">
        <f aca="false">F26+G26+H26+I26+J26+K26</f>
        <v>0</v>
      </c>
      <c r="F26" s="158" t="n">
        <v>0</v>
      </c>
      <c r="G26" s="158" t="n">
        <v>0</v>
      </c>
      <c r="H26" s="158" t="n">
        <v>0</v>
      </c>
      <c r="I26" s="158" t="n">
        <v>0</v>
      </c>
      <c r="J26" s="158" t="n">
        <v>0</v>
      </c>
      <c r="K26" s="159" t="n">
        <v>0</v>
      </c>
      <c r="L26" s="158" t="n">
        <v>0</v>
      </c>
      <c r="M26" s="158" t="n">
        <v>0</v>
      </c>
      <c r="N26" s="158" t="n">
        <v>0</v>
      </c>
      <c r="O26" s="158" t="n">
        <v>0</v>
      </c>
    </row>
    <row r="27" customFormat="false" ht="34.5" hidden="false" customHeight="true" outlineLevel="0" collapsed="false">
      <c r="A27" s="27"/>
      <c r="B27" s="27"/>
      <c r="C27" s="148"/>
      <c r="D27" s="89" t="s">
        <v>286</v>
      </c>
      <c r="E27" s="154" t="n">
        <f aca="false">F27+G27+H27+I27+J27+K27</f>
        <v>0</v>
      </c>
      <c r="F27" s="158" t="n">
        <v>0</v>
      </c>
      <c r="G27" s="158" t="n">
        <v>0</v>
      </c>
      <c r="H27" s="158" t="n">
        <v>0</v>
      </c>
      <c r="I27" s="158" t="n">
        <v>0</v>
      </c>
      <c r="J27" s="158" t="n">
        <v>0</v>
      </c>
      <c r="K27" s="159" t="n">
        <v>0</v>
      </c>
      <c r="L27" s="158" t="n">
        <v>0</v>
      </c>
      <c r="M27" s="158" t="n">
        <v>0</v>
      </c>
      <c r="N27" s="158" t="n">
        <v>0</v>
      </c>
      <c r="O27" s="158" t="n">
        <v>0</v>
      </c>
    </row>
    <row r="28" customFormat="false" ht="24" hidden="false" customHeight="true" outlineLevel="0" collapsed="false">
      <c r="A28" s="27"/>
      <c r="B28" s="27"/>
      <c r="C28" s="148"/>
      <c r="D28" s="89" t="s">
        <v>287</v>
      </c>
      <c r="E28" s="154" t="n">
        <f aca="false">F28+G28+H28+I28+J28+K28</f>
        <v>0</v>
      </c>
      <c r="F28" s="158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9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</row>
    <row r="29" customFormat="false" ht="21.75" hidden="false" customHeight="true" outlineLevel="0" collapsed="false">
      <c r="A29" s="27"/>
      <c r="B29" s="27"/>
      <c r="C29" s="148"/>
      <c r="D29" s="160" t="s">
        <v>288</v>
      </c>
      <c r="E29" s="150" t="n">
        <f aca="false">F29+G29+H29+I29+J29+K29+L29+M29+N29+O29</f>
        <v>2062000</v>
      </c>
      <c r="F29" s="156" t="n">
        <v>902000</v>
      </c>
      <c r="G29" s="156" t="n">
        <v>235000</v>
      </c>
      <c r="H29" s="156" t="n">
        <v>98000</v>
      </c>
      <c r="I29" s="156" t="n">
        <v>192000</v>
      </c>
      <c r="J29" s="156" t="n">
        <v>100000</v>
      </c>
      <c r="K29" s="157" t="n">
        <v>90000</v>
      </c>
      <c r="L29" s="157" t="n">
        <v>100000</v>
      </c>
      <c r="M29" s="149" t="n">
        <v>110000</v>
      </c>
      <c r="N29" s="149" t="n">
        <v>115000</v>
      </c>
      <c r="O29" s="149" t="n">
        <v>120000</v>
      </c>
    </row>
    <row r="30" customFormat="false" ht="15" hidden="false" customHeight="true" outlineLevel="0" collapsed="false">
      <c r="A30" s="27" t="s">
        <v>27</v>
      </c>
      <c r="B30" s="27" t="s">
        <v>55</v>
      </c>
      <c r="C30" s="148" t="s">
        <v>242</v>
      </c>
      <c r="D30" s="147" t="s">
        <v>262</v>
      </c>
      <c r="E30" s="149" t="n">
        <f aca="false">F30+G30+H30+I30+J30+K30+L30+M30+N30+O30</f>
        <v>425</v>
      </c>
      <c r="F30" s="161" t="n">
        <v>25</v>
      </c>
      <c r="G30" s="161" t="n">
        <v>50</v>
      </c>
      <c r="H30" s="161" t="n">
        <v>100</v>
      </c>
      <c r="I30" s="161" t="n">
        <v>70</v>
      </c>
      <c r="J30" s="161" t="n">
        <f aca="false">J31</f>
        <v>30</v>
      </c>
      <c r="K30" s="161" t="n">
        <f aca="false">K31</f>
        <v>30</v>
      </c>
      <c r="L30" s="161" t="n">
        <f aca="false">L31</f>
        <v>30</v>
      </c>
      <c r="M30" s="161" t="n">
        <f aca="false">M31</f>
        <v>30</v>
      </c>
      <c r="N30" s="161" t="n">
        <f aca="false">N31</f>
        <v>30</v>
      </c>
      <c r="O30" s="161" t="n">
        <f aca="false">O31</f>
        <v>30</v>
      </c>
    </row>
    <row r="31" s="132" customFormat="true" ht="15" hidden="false" customHeight="false" outlineLevel="0" collapsed="false">
      <c r="A31" s="27"/>
      <c r="B31" s="27"/>
      <c r="C31" s="148"/>
      <c r="D31" s="162" t="s">
        <v>280</v>
      </c>
      <c r="E31" s="152" t="n">
        <f aca="false">F31+G31+H31+I31+J31+K31+L31+M31+N31+O31</f>
        <v>425</v>
      </c>
      <c r="F31" s="163" t="n">
        <v>25</v>
      </c>
      <c r="G31" s="163" t="n">
        <v>50</v>
      </c>
      <c r="H31" s="163" t="n">
        <v>100</v>
      </c>
      <c r="I31" s="163" t="n">
        <v>70</v>
      </c>
      <c r="J31" s="163" t="n">
        <v>30</v>
      </c>
      <c r="K31" s="163" t="n">
        <v>30</v>
      </c>
      <c r="L31" s="163" t="n">
        <v>30</v>
      </c>
      <c r="M31" s="163" t="n">
        <v>30</v>
      </c>
      <c r="N31" s="163" t="n">
        <v>30</v>
      </c>
      <c r="O31" s="163" t="n">
        <v>30</v>
      </c>
    </row>
    <row r="32" customFormat="false" ht="15" hidden="false" customHeight="false" outlineLevel="0" collapsed="false">
      <c r="A32" s="27"/>
      <c r="B32" s="27"/>
      <c r="C32" s="148"/>
      <c r="D32" s="164" t="s">
        <v>281</v>
      </c>
      <c r="E32" s="149"/>
      <c r="F32" s="161"/>
      <c r="G32" s="161"/>
      <c r="H32" s="161"/>
      <c r="I32" s="161"/>
      <c r="J32" s="161"/>
      <c r="K32" s="161"/>
      <c r="L32" s="161"/>
      <c r="M32" s="161"/>
      <c r="N32" s="161"/>
      <c r="O32" s="161"/>
    </row>
    <row r="33" s="132" customFormat="true" ht="22.5" hidden="false" customHeight="false" outlineLevel="0" collapsed="false">
      <c r="A33" s="27"/>
      <c r="B33" s="27"/>
      <c r="C33" s="148"/>
      <c r="D33" s="164" t="s">
        <v>282</v>
      </c>
      <c r="E33" s="152" t="n">
        <f aca="false">F33+G33+H33+I33+J33+K33+L33+M33+N33+O33</f>
        <v>425</v>
      </c>
      <c r="F33" s="163" t="n">
        <v>25</v>
      </c>
      <c r="G33" s="163" t="n">
        <v>50</v>
      </c>
      <c r="H33" s="163" t="n">
        <v>100</v>
      </c>
      <c r="I33" s="163" t="n">
        <v>70</v>
      </c>
      <c r="J33" s="163" t="n">
        <v>30</v>
      </c>
      <c r="K33" s="163" t="n">
        <v>30</v>
      </c>
      <c r="L33" s="163" t="n">
        <v>30</v>
      </c>
      <c r="M33" s="163" t="n">
        <v>30</v>
      </c>
      <c r="N33" s="163" t="n">
        <v>30</v>
      </c>
      <c r="O33" s="163" t="n">
        <v>30</v>
      </c>
    </row>
    <row r="34" customFormat="false" ht="22.5" hidden="false" customHeight="false" outlineLevel="0" collapsed="false">
      <c r="A34" s="27"/>
      <c r="B34" s="27"/>
      <c r="C34" s="148"/>
      <c r="D34" s="164" t="s">
        <v>283</v>
      </c>
      <c r="E34" s="152" t="n">
        <f aca="false">SUM(F34:K34)</f>
        <v>0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5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</row>
    <row r="35" customFormat="false" ht="22.5" hidden="false" customHeight="false" outlineLevel="0" collapsed="false">
      <c r="A35" s="27"/>
      <c r="B35" s="27"/>
      <c r="C35" s="148"/>
      <c r="D35" s="164" t="s">
        <v>284</v>
      </c>
      <c r="E35" s="152" t="n">
        <f aca="false">SUM(F35:K35)</f>
        <v>0</v>
      </c>
      <c r="F35" s="163" t="n">
        <v>0</v>
      </c>
      <c r="G35" s="163" t="n">
        <v>0</v>
      </c>
      <c r="H35" s="163" t="n">
        <v>0</v>
      </c>
      <c r="I35" s="163" t="n">
        <v>0</v>
      </c>
      <c r="J35" s="163" t="n">
        <v>0</v>
      </c>
      <c r="K35" s="165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</row>
    <row r="36" customFormat="false" ht="22.5" hidden="false" customHeight="false" outlineLevel="0" collapsed="false">
      <c r="A36" s="27"/>
      <c r="B36" s="27"/>
      <c r="C36" s="148"/>
      <c r="D36" s="164" t="s">
        <v>285</v>
      </c>
      <c r="E36" s="152" t="n">
        <f aca="false">SUM(F36:K36)</f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5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</row>
    <row r="37" customFormat="false" ht="33.75" hidden="false" customHeight="false" outlineLevel="0" collapsed="false">
      <c r="A37" s="27"/>
      <c r="B37" s="27"/>
      <c r="C37" s="148"/>
      <c r="D37" s="166" t="s">
        <v>286</v>
      </c>
      <c r="E37" s="152" t="n">
        <f aca="false">SUM(F37:K37)</f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5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</row>
    <row r="38" customFormat="false" ht="22.5" hidden="false" customHeight="false" outlineLevel="0" collapsed="false">
      <c r="A38" s="27"/>
      <c r="B38" s="27"/>
      <c r="C38" s="148"/>
      <c r="D38" s="166" t="s">
        <v>287</v>
      </c>
      <c r="E38" s="152" t="n">
        <f aca="false">SUM(F38:K38)</f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5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</row>
    <row r="39" customFormat="false" ht="15" hidden="false" customHeight="false" outlineLevel="0" collapsed="false">
      <c r="A39" s="27"/>
      <c r="B39" s="27"/>
      <c r="C39" s="148"/>
      <c r="D39" s="166" t="s">
        <v>288</v>
      </c>
      <c r="E39" s="152" t="n">
        <f aca="false">SUM(F39:K39)</f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5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</row>
    <row r="40" customFormat="false" ht="15" hidden="false" customHeight="true" outlineLevel="0" collapsed="false">
      <c r="A40" s="27" t="s">
        <v>27</v>
      </c>
      <c r="B40" s="27" t="s">
        <v>64</v>
      </c>
      <c r="C40" s="148" t="s">
        <v>245</v>
      </c>
      <c r="D40" s="147" t="s">
        <v>262</v>
      </c>
      <c r="E40" s="149" t="n">
        <f aca="false">F40+G40+H40+I40+J40+K40+L40+M40+N40+O40</f>
        <v>400</v>
      </c>
      <c r="F40" s="161" t="n">
        <f aca="false">F41</f>
        <v>0</v>
      </c>
      <c r="G40" s="161" t="n">
        <f aca="false">G41</f>
        <v>0</v>
      </c>
      <c r="H40" s="161" t="n">
        <f aca="false">H41</f>
        <v>0</v>
      </c>
      <c r="I40" s="161" t="n">
        <f aca="false">I41</f>
        <v>0</v>
      </c>
      <c r="J40" s="161" t="n">
        <f aca="false">J41</f>
        <v>0</v>
      </c>
      <c r="K40" s="161" t="n">
        <f aca="false">K41</f>
        <v>0</v>
      </c>
      <c r="L40" s="161" t="n">
        <f aca="false">L41</f>
        <v>100</v>
      </c>
      <c r="M40" s="161" t="n">
        <f aca="false">M41</f>
        <v>100</v>
      </c>
      <c r="N40" s="161" t="n">
        <f aca="false">N41</f>
        <v>100</v>
      </c>
      <c r="O40" s="161" t="n">
        <f aca="false">O41</f>
        <v>100</v>
      </c>
    </row>
    <row r="41" customFormat="false" ht="15" hidden="false" customHeight="false" outlineLevel="0" collapsed="false">
      <c r="A41" s="27"/>
      <c r="B41" s="27"/>
      <c r="C41" s="148"/>
      <c r="D41" s="162" t="s">
        <v>280</v>
      </c>
      <c r="E41" s="152" t="n">
        <f aca="false">F41+G41+H41+I41+J41+K41+L41+M41+N41+O41</f>
        <v>400</v>
      </c>
      <c r="F41" s="163" t="n">
        <f aca="false">F43</f>
        <v>0</v>
      </c>
      <c r="G41" s="163" t="n">
        <f aca="false">G43</f>
        <v>0</v>
      </c>
      <c r="H41" s="163" t="n">
        <f aca="false">H43</f>
        <v>0</v>
      </c>
      <c r="I41" s="163" t="n">
        <f aca="false">I43</f>
        <v>0</v>
      </c>
      <c r="J41" s="163" t="n">
        <f aca="false">J43</f>
        <v>0</v>
      </c>
      <c r="K41" s="163" t="n">
        <f aca="false">K43</f>
        <v>0</v>
      </c>
      <c r="L41" s="163" t="n">
        <f aca="false">L43</f>
        <v>100</v>
      </c>
      <c r="M41" s="163" t="n">
        <f aca="false">M43</f>
        <v>100</v>
      </c>
      <c r="N41" s="163" t="n">
        <f aca="false">N43</f>
        <v>100</v>
      </c>
      <c r="O41" s="163" t="n">
        <f aca="false">O43</f>
        <v>100</v>
      </c>
    </row>
    <row r="42" customFormat="false" ht="15" hidden="false" customHeight="false" outlineLevel="0" collapsed="false">
      <c r="A42" s="27"/>
      <c r="B42" s="27"/>
      <c r="C42" s="148"/>
      <c r="D42" s="164" t="s">
        <v>281</v>
      </c>
      <c r="E42" s="149"/>
      <c r="F42" s="161"/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22.5" hidden="false" customHeight="false" outlineLevel="0" collapsed="false">
      <c r="A43" s="27"/>
      <c r="B43" s="27"/>
      <c r="C43" s="148"/>
      <c r="D43" s="164" t="s">
        <v>282</v>
      </c>
      <c r="E43" s="152" t="n">
        <f aca="false">F43+G43+H43+I43+J43+K43+L43+M43+N43+O43</f>
        <v>40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100</v>
      </c>
      <c r="M43" s="163" t="n">
        <v>100</v>
      </c>
      <c r="N43" s="163" t="n">
        <v>100</v>
      </c>
      <c r="O43" s="163" t="n">
        <v>100</v>
      </c>
    </row>
    <row r="44" customFormat="false" ht="22.5" hidden="false" customHeight="false" outlineLevel="0" collapsed="false">
      <c r="A44" s="27"/>
      <c r="B44" s="27"/>
      <c r="C44" s="148"/>
      <c r="D44" s="164" t="s">
        <v>283</v>
      </c>
      <c r="E44" s="152" t="n">
        <f aca="false">SUM(F44:K44)</f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5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</row>
    <row r="45" customFormat="false" ht="22.5" hidden="false" customHeight="false" outlineLevel="0" collapsed="false">
      <c r="A45" s="27"/>
      <c r="B45" s="27"/>
      <c r="C45" s="148"/>
      <c r="D45" s="164" t="s">
        <v>284</v>
      </c>
      <c r="E45" s="152" t="n">
        <f aca="false">SUM(F45:K45)</f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5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</row>
    <row r="46" customFormat="false" ht="22.5" hidden="false" customHeight="false" outlineLevel="0" collapsed="false">
      <c r="A46" s="27"/>
      <c r="B46" s="27"/>
      <c r="C46" s="148"/>
      <c r="D46" s="164" t="s">
        <v>285</v>
      </c>
      <c r="E46" s="152" t="n">
        <f aca="false">SUM(F46:K46)</f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5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</row>
    <row r="47" customFormat="false" ht="33.75" hidden="false" customHeight="false" outlineLevel="0" collapsed="false">
      <c r="A47" s="27"/>
      <c r="B47" s="27"/>
      <c r="C47" s="148"/>
      <c r="D47" s="166" t="s">
        <v>286</v>
      </c>
      <c r="E47" s="152" t="n">
        <f aca="false">SUM(F47:K47)</f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5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</row>
    <row r="48" customFormat="false" ht="22.5" hidden="false" customHeight="false" outlineLevel="0" collapsed="false">
      <c r="A48" s="27"/>
      <c r="B48" s="27"/>
      <c r="C48" s="148"/>
      <c r="D48" s="166" t="s">
        <v>287</v>
      </c>
      <c r="E48" s="152" t="n">
        <f aca="false">SUM(F48:K48)</f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5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</row>
    <row r="49" customFormat="false" ht="15" hidden="false" customHeight="false" outlineLevel="0" collapsed="false">
      <c r="A49" s="27"/>
      <c r="B49" s="27"/>
      <c r="C49" s="148"/>
      <c r="D49" s="166" t="s">
        <v>288</v>
      </c>
      <c r="E49" s="152" t="n">
        <f aca="false">SUM(F49:K49)</f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5" t="n">
        <v>0</v>
      </c>
      <c r="L49" s="163" t="n">
        <v>250</v>
      </c>
      <c r="M49" s="163" t="n">
        <v>300</v>
      </c>
      <c r="N49" s="163" t="n">
        <v>350</v>
      </c>
      <c r="O49" s="163" t="n">
        <v>400</v>
      </c>
    </row>
  </sheetData>
  <mergeCells count="30">
    <mergeCell ref="L4:O5"/>
    <mergeCell ref="C5:E5"/>
    <mergeCell ref="A6:O6"/>
    <mergeCell ref="A7:B8"/>
    <mergeCell ref="C7:C9"/>
    <mergeCell ref="D7:D9"/>
    <mergeCell ref="E7:O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19"/>
    <mergeCell ref="B10:B19"/>
    <mergeCell ref="C10:C19"/>
    <mergeCell ref="A20:A29"/>
    <mergeCell ref="B20:B29"/>
    <mergeCell ref="C20:C29"/>
    <mergeCell ref="A30:A39"/>
    <mergeCell ref="B30:B39"/>
    <mergeCell ref="C30:C39"/>
    <mergeCell ref="A40:A49"/>
    <mergeCell ref="B40:B49"/>
    <mergeCell ref="C40:C4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7-09T11:41:18Z</cp:lastPrinted>
  <dcterms:modified xsi:type="dcterms:W3CDTF">2021-02-25T13:34:40Z</dcterms:modified>
  <cp:revision>0</cp:revision>
  <dc:subject/>
  <dc:title/>
</cp:coreProperties>
</file>